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2024_plyn_OVA" sheetId="2" state="visible" r:id="rId3"/>
    <sheet name="2025_plyn_OVA" sheetId="3" state="visible" r:id="rId4"/>
  </sheets>
  <definedNames>
    <definedName function="false" hidden="false" localSheetId="1" name="_xlnm.Print_Area" vbProcedure="false">2024_plyn_OVA!$A$2:$P$115</definedName>
    <definedName function="false" hidden="false" localSheetId="1" name="Excel_BuiltIn__FilterDatabase" vbProcedure="false">2024_plyn_OVA!$A$4:$B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240">
  <si>
    <t xml:space="preserve">Příloha 1 Výzvy k podání nabídek:
Formulář pro cenovou nabídku </t>
  </si>
  <si>
    <r>
      <rPr>
        <b val="true"/>
        <u val="single"/>
        <sz val="10"/>
        <rFont val="Arial"/>
        <family val="2"/>
        <charset val="238"/>
      </rPr>
      <t xml:space="preserve">Rekapitulace ceny služeb</t>
    </r>
    <r>
      <rPr>
        <sz val="10"/>
        <rFont val="Arial"/>
        <family val="2"/>
        <charset val="238"/>
      </rPr>
      <t xml:space="preserve"> k VZ 63523188 s názvem: </t>
    </r>
    <r>
      <rPr>
        <b val="true"/>
        <sz val="10"/>
        <rFont val="Arial"/>
        <family val="2"/>
        <charset val="238"/>
      </rPr>
      <t xml:space="preserve">Odborné revize, prohlídky a zkoušky UTZ plynových pro rok 2024/2025 - oblast Ostrava</t>
    </r>
  </si>
  <si>
    <t xml:space="preserve">Název - rok</t>
  </si>
  <si>
    <t xml:space="preserve">Cena v Kč bez DPH</t>
  </si>
  <si>
    <r>
      <rPr>
        <sz val="10"/>
        <rFont val="Arial"/>
        <family val="2"/>
        <charset val="238"/>
      </rPr>
      <t xml:space="preserve">Odborné revize, prohlídky a zkoušky UTZ plynových pro rok 2024/2025 - oblast Ostrava - rok </t>
    </r>
    <r>
      <rPr>
        <b val="true"/>
        <sz val="10"/>
        <rFont val="Arial"/>
        <family val="2"/>
        <charset val="238"/>
      </rPr>
      <t xml:space="preserve">2024</t>
    </r>
  </si>
  <si>
    <r>
      <rPr>
        <sz val="10"/>
        <rFont val="Arial"/>
        <family val="2"/>
        <charset val="238"/>
      </rPr>
      <t xml:space="preserve">Odborné revize, prohlídky a zkoušky UTZ plynových pro rok 2024/2025 - oblast Ostrava - rok </t>
    </r>
    <r>
      <rPr>
        <b val="true"/>
        <sz val="10"/>
        <rFont val="Arial"/>
        <family val="2"/>
        <charset val="238"/>
      </rPr>
      <t xml:space="preserve">2025</t>
    </r>
  </si>
  <si>
    <t xml:space="preserve">Cena celkem (tj. rok 2024 + 2025)</t>
  </si>
  <si>
    <t xml:space="preserve">DODAVATEL DOPLNÍ POUZE TAKTO PODSVÍCENÉ BUŇKY - tzn. doplní příslušné takto podsvícené buňky na druhém a třetím listu tohoto souboru (listy s názvem "2024_plyn_OVA" a "2025_plyn_OVA" !!!</t>
  </si>
  <si>
    <t xml:space="preserve">K DOPLNĚNÍ POUZE TAKTO PODSVÍCENÉ BUŇKY!!!</t>
  </si>
  <si>
    <t xml:space="preserve">Odborné revize, prohlídky a zkoušky UTZ plynových pro rok 2024/2025 - oblast Ostrava (rok 2024)</t>
  </si>
  <si>
    <t xml:space="preserve">Druh zařízení</t>
  </si>
  <si>
    <t xml:space="preserve">Umístění zařízení</t>
  </si>
  <si>
    <t xml:space="preserve">Kontrola dle ČSN 38 6405 - čl.28</t>
  </si>
  <si>
    <t xml:space="preserve">Revize dle vyhl. 100/1995 Sb.-přil.1</t>
  </si>
  <si>
    <t xml:space="preserve">Prohlídka a zkouška dle vyhl. 100/1995 Sb.-příl.3</t>
  </si>
  <si>
    <t xml:space="preserve">odborná správa</t>
  </si>
  <si>
    <t xml:space="preserve">obec</t>
  </si>
  <si>
    <t xml:space="preserve">pracoviště/zařízení </t>
  </si>
  <si>
    <t xml:space="preserve">Adresa:</t>
  </si>
  <si>
    <t xml:space="preserve">Kontaktní osoba/telefón:</t>
  </si>
  <si>
    <t xml:space="preserve">četnost v letech</t>
  </si>
  <si>
    <t xml:space="preserve">výkony v r. 2024</t>
  </si>
  <si>
    <t xml:space="preserve">nabídková cena bez DPH</t>
  </si>
  <si>
    <t xml:space="preserve">NTL plynovod -                                                28,5 m</t>
  </si>
  <si>
    <t xml:space="preserve">SPS</t>
  </si>
  <si>
    <t xml:space="preserve">Bohumín</t>
  </si>
  <si>
    <t xml:space="preserve">ústřední stavědlo</t>
  </si>
  <si>
    <t xml:space="preserve">Bohumín, Ad. Mickiewicze bez.č.p.</t>
  </si>
  <si>
    <t xml:space="preserve">Kaplarczyk Petr, 725 874 620</t>
  </si>
  <si>
    <t xml:space="preserve">X</t>
  </si>
  <si>
    <t xml:space="preserve">NTL přípojka -                                                      84 m</t>
  </si>
  <si>
    <t xml:space="preserve">NTL domovní plynovod -                                   184 m</t>
  </si>
  <si>
    <t xml:space="preserve">TO - sociální budova</t>
  </si>
  <si>
    <t xml:space="preserve">Bezručova 298, 735 81 Bohumín - Nový Bohumín,</t>
  </si>
  <si>
    <t xml:space="preserve">Kamil Žák, 601 343 160</t>
  </si>
  <si>
    <t xml:space="preserve">NTL domovní přípojka</t>
  </si>
  <si>
    <t xml:space="preserve">NTL domovní plynovod -                                  22,3 m</t>
  </si>
  <si>
    <t xml:space="preserve">Bruntál </t>
  </si>
  <si>
    <t xml:space="preserve">TO</t>
  </si>
  <si>
    <t xml:space="preserve">STL plynovodní přípojka -                                  6,6 m</t>
  </si>
  <si>
    <t xml:space="preserve">NTL domovní plynovod -                                  30,6 m</t>
  </si>
  <si>
    <t xml:space="preserve">Český Těšín</t>
  </si>
  <si>
    <t xml:space="preserve">žst.- doprav.budova</t>
  </si>
  <si>
    <t xml:space="preserve">Český Těšín, Nádražní 1133</t>
  </si>
  <si>
    <t xml:space="preserve">dopravní kancelář</t>
  </si>
  <si>
    <t xml:space="preserve">NTL průmysl. Plynovod (kotle)                               28,5 m</t>
  </si>
  <si>
    <t xml:space="preserve">správa tratí</t>
  </si>
  <si>
    <t xml:space="preserve">Český Těšín, Nádražní 274/25</t>
  </si>
  <si>
    <t xml:space="preserve">Martynková Marcela, Ing., 724 348 250</t>
  </si>
  <si>
    <t xml:space="preserve">Zařízení pro spalování plynu -80 kW</t>
  </si>
  <si>
    <t xml:space="preserve">Zařízení pro spalování plynu - 60 kW</t>
  </si>
  <si>
    <t xml:space="preserve">NTL průmyslový plynovod -                             35,3 m</t>
  </si>
  <si>
    <t xml:space="preserve">MS</t>
  </si>
  <si>
    <t xml:space="preserve">Český Těšín, Tovární 2049</t>
  </si>
  <si>
    <t xml:space="preserve">Ruš Jiří, 725 002 848</t>
  </si>
  <si>
    <t xml:space="preserve">NTL dom.plyn - BYT+kotle                                      17,6  m</t>
  </si>
  <si>
    <t xml:space="preserve">STL přípojka -                                              15,42 m</t>
  </si>
  <si>
    <t xml:space="preserve">NTL domovní plynovod -                                  10,5 m</t>
  </si>
  <si>
    <t xml:space="preserve">Frenštát</t>
  </si>
  <si>
    <t xml:space="preserve">TO Frenštát</t>
  </si>
  <si>
    <t xml:space="preserve">Nádražní 898, 744 01 Frenštát pod Radhoštěm</t>
  </si>
  <si>
    <t xml:space="preserve">Pavel Kolimár, 601 550 018</t>
  </si>
  <si>
    <t xml:space="preserve">NTL domovní plynovod</t>
  </si>
  <si>
    <t xml:space="preserve">Frýdek Místek</t>
  </si>
  <si>
    <t xml:space="preserve">TO, sociální budova</t>
  </si>
  <si>
    <t xml:space="preserve">Na Poříčí bez č.p.; 738 01, Frýdek-Místek</t>
  </si>
  <si>
    <t xml:space="preserve">Luděk Figalla, 725 797 101</t>
  </si>
  <si>
    <t xml:space="preserve">STL plynovodní přípojka</t>
  </si>
  <si>
    <t xml:space="preserve">ED+SSZT (SO 215)</t>
  </si>
  <si>
    <t xml:space="preserve">Na Poříčí 3890;738 01, Frýdek-Místek</t>
  </si>
  <si>
    <t xml:space="preserve">Petr Lukšík, 724 173 844</t>
  </si>
  <si>
    <t xml:space="preserve">PB láhev - jednod.tlak.stanice</t>
  </si>
  <si>
    <t xml:space="preserve">NTL domovní plynovod -                                  25,4 m</t>
  </si>
  <si>
    <t xml:space="preserve">Frýdlant n/O.</t>
  </si>
  <si>
    <t xml:space="preserve">sociální budova</t>
  </si>
  <si>
    <t xml:space="preserve">Ondřejnická bez č.p.; 739 11, Frýdlant nad Ostravicí</t>
  </si>
  <si>
    <t xml:space="preserve">Karel Smeja, 722 970 275</t>
  </si>
  <si>
    <t xml:space="preserve">NTL domovní plynovod -                                  43,5 m</t>
  </si>
  <si>
    <t xml:space="preserve">Jablunkov Návsí</t>
  </si>
  <si>
    <t xml:space="preserve">soc. bud.+ hala</t>
  </si>
  <si>
    <t xml:space="preserve">Návsí 191; 739 92, Návsí</t>
  </si>
  <si>
    <t xml:space="preserve">Marek Byrtus, 725 577 789</t>
  </si>
  <si>
    <t xml:space="preserve">NTL plynovod -                                                   46 m</t>
  </si>
  <si>
    <t xml:space="preserve">Krnov</t>
  </si>
  <si>
    <t xml:space="preserve">TO nový objekt</t>
  </si>
  <si>
    <t xml:space="preserve">Albrechtická 2479/55; 794 01, Krnov</t>
  </si>
  <si>
    <t xml:space="preserve">Stanislav Vávra, 606 722 294</t>
  </si>
  <si>
    <t xml:space="preserve">NTL prům.plynovod + (kotel)                            15,5 m</t>
  </si>
  <si>
    <t xml:space="preserve">Opava</t>
  </si>
  <si>
    <t xml:space="preserve">Jánská 5,SSZT</t>
  </si>
  <si>
    <t xml:space="preserve">Janská 693/3; 746 01, Opava</t>
  </si>
  <si>
    <t xml:space="preserve">Viktor Toporčák 702 299 539</t>
  </si>
  <si>
    <t xml:space="preserve">STL plynovodní přípojka -                                  1,9 m</t>
  </si>
  <si>
    <t xml:space="preserve">Opava-východ</t>
  </si>
  <si>
    <t xml:space="preserve">Anenská 2850/25; 746 01, Opava</t>
  </si>
  <si>
    <t xml:space="preserve">Vladimír Mokáň; 606 717 258</t>
  </si>
  <si>
    <t xml:space="preserve">NTL plynovod -                                                  272 m</t>
  </si>
  <si>
    <t xml:space="preserve">NTL domovní plynovod PB -                           102,8 m</t>
  </si>
  <si>
    <t xml:space="preserve">Ostrava</t>
  </si>
  <si>
    <t xml:space="preserve">Mar.Hory-stavědlo  St.2 Levé               </t>
  </si>
  <si>
    <t xml:space="preserve">obvod žst.;702 00, Ostrava - Moravská Ostrava</t>
  </si>
  <si>
    <t xml:space="preserve">Radim Kučera, 727 805 770</t>
  </si>
  <si>
    <t xml:space="preserve">VTL přípoj. - PB                                               20 m</t>
  </si>
  <si>
    <t xml:space="preserve">ST OVA</t>
  </si>
  <si>
    <t xml:space="preserve">Levé-plynoohřev I.etapa</t>
  </si>
  <si>
    <t xml:space="preserve">bvod žst.; 709 00, Ostrava - Mariánské Hory</t>
  </si>
  <si>
    <t xml:space="preserve">Mikuláš Wenhardt, 725 887 442</t>
  </si>
  <si>
    <t xml:space="preserve">STL prům. plyn.                                             401 m</t>
  </si>
  <si>
    <t xml:space="preserve">NTL průmyslový plynovod -                              132 m</t>
  </si>
  <si>
    <t xml:space="preserve">Levé-plynoohřev II.etapa</t>
  </si>
  <si>
    <t xml:space="preserve">NTL domovní plynovod -                                       2 m</t>
  </si>
  <si>
    <t xml:space="preserve">Zakrejsova</t>
  </si>
  <si>
    <t xml:space="preserve">Zákrejsova 1077/15, 702 00 Ostrava - Přívoz</t>
  </si>
  <si>
    <t xml:space="preserve">Ing. Ivo Axmann, 720 943 233</t>
  </si>
  <si>
    <t xml:space="preserve">NTL přípojka -                                                   5,95 m</t>
  </si>
  <si>
    <t xml:space="preserve">tlaková stanice plynu 2700 l</t>
  </si>
  <si>
    <t xml:space="preserve">Ostrava </t>
  </si>
  <si>
    <t xml:space="preserve">Mar.Hory-stavědlo                </t>
  </si>
  <si>
    <t xml:space="preserve">tlaková stanice plynu   3 x 4850 litrů</t>
  </si>
  <si>
    <t xml:space="preserve">Mar.Hory - plynoohřev I.           </t>
  </si>
  <si>
    <t xml:space="preserve">NTL domovní plynovod -                                  68,4 m</t>
  </si>
  <si>
    <t xml:space="preserve">Suchdol</t>
  </si>
  <si>
    <t xml:space="preserve">sdružené pracoviště</t>
  </si>
  <si>
    <t xml:space="preserve">Za nádražím 207, 742 01 Suchdol nad Odrou,</t>
  </si>
  <si>
    <t xml:space="preserve">Pavel Rovenský, 606 706 701</t>
  </si>
  <si>
    <t xml:space="preserve">infra: Cena celkem</t>
  </si>
  <si>
    <t xml:space="preserve">NTL-DP</t>
  </si>
  <si>
    <t xml:space="preserve">Albrechtice u Č.Těšína ŽST - VB</t>
  </si>
  <si>
    <t xml:space="preserve">Nádražní 506, 735 43 Albrechtice,</t>
  </si>
  <si>
    <t xml:space="preserve">Ing. Lucie Šajerová; 602 749 357</t>
  </si>
  <si>
    <t xml:space="preserve">Baška ŽST - VB</t>
  </si>
  <si>
    <t xml:space="preserve">Baška 430, 739 01 Baška</t>
  </si>
  <si>
    <t xml:space="preserve">STL přípojka</t>
  </si>
  <si>
    <t xml:space="preserve">Bílovec ŽST - VB</t>
  </si>
  <si>
    <t xml:space="preserve">Na Nádraží 471/2, 743 01 Bílovec</t>
  </si>
  <si>
    <t xml:space="preserve">Ing. Šimon Rutta; 602 754 418</t>
  </si>
  <si>
    <t xml:space="preserve">Bohumín ŽST - VB+ČD (KOTELNA č.1+2)</t>
  </si>
  <si>
    <t xml:space="preserve">Ad. Mickiewicze 67, 735 81 Bohumín - Nový Bohumín,</t>
  </si>
  <si>
    <t xml:space="preserve">Bohumín žst. VB - REGIO</t>
  </si>
  <si>
    <t xml:space="preserve">Bohumín ŽST - VB-TÚDC,nájem-(3)</t>
  </si>
  <si>
    <t xml:space="preserve">Bohumín ŽST - VB-Pošta,nájem-(5)</t>
  </si>
  <si>
    <t xml:space="preserve">Brantice ŽST - VB</t>
  </si>
  <si>
    <t xml:space="preserve">Brantice 179, 793 93 Brantice,</t>
  </si>
  <si>
    <t xml:space="preserve">Ing. Zuzana Krulová, 607130 539</t>
  </si>
  <si>
    <t xml:space="preserve">Bruntál ŽST - VB+byt.jednotky</t>
  </si>
  <si>
    <t xml:space="preserve">Nádražní 1095/43, 792 01 Bruntál</t>
  </si>
  <si>
    <t xml:space="preserve">Bruntál ŽST - VB-restaurace,ubytovna</t>
  </si>
  <si>
    <t xml:space="preserve">Budišov nad Budišovkou ŽST - VB</t>
  </si>
  <si>
    <t xml:space="preserve">Československé armády 375, 747 87 Budišov nad Budišovkou,</t>
  </si>
  <si>
    <t xml:space="preserve">Bystřice nad Olší ŽST - VB</t>
  </si>
  <si>
    <t xml:space="preserve">Bystřice 141, 739 95 Bystřice,</t>
  </si>
  <si>
    <t xml:space="preserve">NTL - DP</t>
  </si>
  <si>
    <t xml:space="preserve">Český Těšín ŽST - VB-restaurace,zubní-nájem</t>
  </si>
  <si>
    <t xml:space="preserve">Nádražní 1133, 737 01 Český Těšín</t>
  </si>
  <si>
    <t xml:space="preserve">Dobrá u FM ŽST - VB</t>
  </si>
  <si>
    <t xml:space="preserve">Dobrá 255, 739 51 Dobrá,</t>
  </si>
  <si>
    <t xml:space="preserve">Dolní Benešov</t>
  </si>
  <si>
    <t xml:space="preserve">Nádražní 131, 747 22 Dolní Benešov</t>
  </si>
  <si>
    <t xml:space="preserve">Frenštát p./Radhoštěm ŽST - VB</t>
  </si>
  <si>
    <t xml:space="preserve">Frýdek-Místek ŽST - VB</t>
  </si>
  <si>
    <t xml:space="preserve">Nádražní 2052, 738 01 Frýdek-Místek - Frýdek</t>
  </si>
  <si>
    <t xml:space="preserve">Frýdek-Místek ŽST - VB-restaurace,nájem</t>
  </si>
  <si>
    <t xml:space="preserve">Frýdlant n./Ostravicí ŽST - VB+restaurace,nájem</t>
  </si>
  <si>
    <t xml:space="preserve">Poštovní 327, 739 11 Frýdlant nad Ostravicí - Frýdlant</t>
  </si>
  <si>
    <t xml:space="preserve">Fulnek ŽST - VB</t>
  </si>
  <si>
    <t xml:space="preserve">Nádražní 417, 742 45 Fulnek, </t>
  </si>
  <si>
    <t xml:space="preserve">Háj ve Slezsku ŽST - VB</t>
  </si>
  <si>
    <t xml:space="preserve">Bezručova 15, 747 92 Háj ve Slezsku</t>
  </si>
  <si>
    <t xml:space="preserve">Hlučín</t>
  </si>
  <si>
    <t xml:space="preserve">Dr. Ed. Beneše 213/26, 748 01 Hlučín</t>
  </si>
  <si>
    <t xml:space="preserve">Hnojník ŽST - VB</t>
  </si>
  <si>
    <t xml:space="preserve">Hnojník 62, 739 53 Hnojník,</t>
  </si>
  <si>
    <t xml:space="preserve">Chuchelná ŽST - VB</t>
  </si>
  <si>
    <t xml:space="preserve">Petra Bezruče 109, 747 24 Chuchelná,</t>
  </si>
  <si>
    <t xml:space="preserve">Jablunkov-Návsí ŽST - VB</t>
  </si>
  <si>
    <t xml:space="preserve">Návsí 207, 739 92 Návsí,</t>
  </si>
  <si>
    <t xml:space="preserve">Jistebník ŽST - VB-bytová jednotka</t>
  </si>
  <si>
    <t xml:space="preserve">Jistebník 190, 742 82 Jistebník,</t>
  </si>
  <si>
    <t xml:space="preserve">Jistebník ŽST - VB</t>
  </si>
  <si>
    <t xml:space="preserve">Karviná ŽST - VB, rest.</t>
  </si>
  <si>
    <t xml:space="preserve">Nádražní 695/7, 73301 Karviná - Fryštát,</t>
  </si>
  <si>
    <t xml:space="preserve">Kravaře ŽST - VB</t>
  </si>
  <si>
    <t xml:space="preserve">Nádražní 84/14, 747 21 Kravaře,</t>
  </si>
  <si>
    <t xml:space="preserve">NTL-DP-rekonstrukce</t>
  </si>
  <si>
    <t xml:space="preserve">Krnov - Cvilín</t>
  </si>
  <si>
    <t xml:space="preserve">Hlubčická 157/50, 794 01 Krnov - Pod Bezručovým vrchem,</t>
  </si>
  <si>
    <t xml:space="preserve">Krnov ŽST - PROVOZ.BUDOVA+BYT</t>
  </si>
  <si>
    <t xml:space="preserve">Nádražní 1096/1, 794 01 Krnov - Pod Bezručovým vrchem,</t>
  </si>
  <si>
    <t xml:space="preserve">Krnov ŽST - VB - kotelna</t>
  </si>
  <si>
    <t xml:space="preserve">Kunčice p/O - VB</t>
  </si>
  <si>
    <t xml:space="preserve">Kunčice pod Ondřejníkem 296, 739 13 Kunčice pod Ondřejníkem,</t>
  </si>
  <si>
    <t xml:space="preserve">Mořkov ŽST - VB</t>
  </si>
  <si>
    <t xml:space="preserve">Nádražní 262, 742 72 Mořkov,</t>
  </si>
  <si>
    <t xml:space="preserve">Nový Jičín-město ŽST - VB</t>
  </si>
  <si>
    <t xml:space="preserve">K. Schwarze 853/4, 741 01 Nový Jičín,</t>
  </si>
  <si>
    <t xml:space="preserve">Opava-východ ŽST - VB</t>
  </si>
  <si>
    <t xml:space="preserve">Železničářská 2899/1, 746 01 Opava - Předměstí,</t>
  </si>
  <si>
    <t xml:space="preserve">Opava-západ ŽST - VB+ČESKÁ POŠTA</t>
  </si>
  <si>
    <t xml:space="preserve">Opava-západ ŽST - VB+ČD</t>
  </si>
  <si>
    <t xml:space="preserve">Opava-západ ŽST - VB+POLICIE</t>
  </si>
  <si>
    <t xml:space="preserve">Ostrava-Bartovice ŽST - VB</t>
  </si>
  <si>
    <t xml:space="preserve">Ostrava-Kunčice ŽST - VB - 5 bytů</t>
  </si>
  <si>
    <t xml:space="preserve"> Bártova 582/9; 719 00, Ostrava-Kunčice </t>
  </si>
  <si>
    <t xml:space="preserve">NTL-PP</t>
  </si>
  <si>
    <t xml:space="preserve">Ostrava-Kunčice ŽST - VB</t>
  </si>
  <si>
    <t xml:space="preserve">Viadrus G 300-264 kW</t>
  </si>
  <si>
    <t xml:space="preserve">Ostrava-střed ŽST - žst.-provoz ČD-pravá část</t>
  </si>
  <si>
    <t xml:space="preserve">Frýdlantská 499/5, 702 00 Ostrava - Moravská Ostrava,</t>
  </si>
  <si>
    <t xml:space="preserve">Ostrava-střed ŽST - SSZT+bufet, nájem</t>
  </si>
  <si>
    <t xml:space="preserve">Petrovice u K. ŽST - VB</t>
  </si>
  <si>
    <t xml:space="preserve">Petrovice u Karviné 125, 735 72 Petrovice u Karviné,</t>
  </si>
  <si>
    <t xml:space="preserve">Petrovice u K. ŽST - VB-restaurace</t>
  </si>
  <si>
    <t xml:space="preserve">Polom ŽST - VB</t>
  </si>
  <si>
    <t xml:space="preserve">Polom 103, 753 65 Polom,</t>
  </si>
  <si>
    <t xml:space="preserve">Pržno ŽST - VB</t>
  </si>
  <si>
    <t xml:space="preserve">Pržno 54, 739 11 Pržno</t>
  </si>
  <si>
    <t xml:space="preserve">Příbor ŽST - VB+byt.jednotky</t>
  </si>
  <si>
    <t xml:space="preserve">Frenštátská 478, 742 58 Příbor,</t>
  </si>
  <si>
    <t xml:space="preserve">Studénka ŽST - VB</t>
  </si>
  <si>
    <t xml:space="preserve">Nádražní 135, 742 13 Studénka,</t>
  </si>
  <si>
    <t xml:space="preserve">Suchdol nad Odrou ŽST - VB + PB</t>
  </si>
  <si>
    <t xml:space="preserve">Komenského 221, 742 01 Suchdol nad Odrou</t>
  </si>
  <si>
    <t xml:space="preserve">NTL přípojka</t>
  </si>
  <si>
    <t xml:space="preserve">Štramberk ŽST - VB</t>
  </si>
  <si>
    <t xml:space="preserve">Drážné 460, 742 66 Štramberk,</t>
  </si>
  <si>
    <t xml:space="preserve">Štramberk ŽST - VB+byt.jednotky</t>
  </si>
  <si>
    <t xml:space="preserve">Veřovice ŽST - VB</t>
  </si>
  <si>
    <t xml:space="preserve">Veřovice 289, 742 73 Veřovice, </t>
  </si>
  <si>
    <t xml:space="preserve">Vítkov</t>
  </si>
  <si>
    <t xml:space="preserve">Švermova 239, 749 01 Vítkov</t>
  </si>
  <si>
    <t xml:space="preserve">Vratimov ŽST - VB</t>
  </si>
  <si>
    <t xml:space="preserve">Nádražní 109/4, 739 32 Vratimov</t>
  </si>
  <si>
    <t xml:space="preserve">Skrochovice - VB</t>
  </si>
  <si>
    <t xml:space="preserve">Opavská 47/10, 747 71 Brumovice - Skrochovice,</t>
  </si>
  <si>
    <t xml:space="preserve">VB:   Cena celkem bez DPH</t>
  </si>
  <si>
    <t xml:space="preserve">Cena celkem za rok 2024 pro oblast Ostrava (bez DPH)</t>
  </si>
  <si>
    <t xml:space="preserve">Odborné revize, prohlídky a zkoušky UTZ plynových pro rok 2024/2025 - oblast Ostrava (rok 2025)</t>
  </si>
  <si>
    <t xml:space="preserve">výkony v r. 2025</t>
  </si>
  <si>
    <t xml:space="preserve">1.</t>
  </si>
  <si>
    <t xml:space="preserve">Cena celkem za rok 2025 pro oblast Ostrava (bez DP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[$-405]mmmm\ yy;@"/>
    <numFmt numFmtId="167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Verdana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4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_plnění" xfId="22"/>
    <cellStyle name="Normální 3" xfId="23"/>
    <cellStyle name="Normální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8.7"/>
  </cols>
  <sheetData>
    <row r="1" customFormat="false" ht="27.75" hidden="false" customHeight="true" outlineLevel="0" collapsed="false">
      <c r="A1" s="1" t="s">
        <v>0</v>
      </c>
      <c r="B1" s="1"/>
    </row>
    <row r="3" customFormat="false" ht="44.25" hidden="false" customHeight="true" outlineLevel="0" collapsed="false">
      <c r="A3" s="2" t="s">
        <v>1</v>
      </c>
      <c r="B3" s="2"/>
    </row>
    <row r="4" customFormat="false" ht="13.5" hidden="false" customHeight="false" outlineLevel="0" collapsed="false"/>
    <row r="5" customFormat="false" ht="19.5" hidden="false" customHeight="true" outlineLevel="0" collapsed="false">
      <c r="A5" s="3" t="s">
        <v>2</v>
      </c>
      <c r="B5" s="4" t="s">
        <v>3</v>
      </c>
    </row>
    <row r="6" customFormat="false" ht="25.5" hidden="false" customHeight="true" outlineLevel="0" collapsed="false">
      <c r="A6" s="5" t="s">
        <v>4</v>
      </c>
      <c r="B6" s="6" t="n">
        <f aca="false">2024_plyn_OVA!O108</f>
        <v>0</v>
      </c>
    </row>
    <row r="7" customFormat="false" ht="27.75" hidden="false" customHeight="true" outlineLevel="0" collapsed="false">
      <c r="A7" s="7" t="s">
        <v>5</v>
      </c>
      <c r="B7" s="8" t="n">
        <f aca="false">2025_plyn_OVA!O108</f>
        <v>0</v>
      </c>
    </row>
    <row r="8" customFormat="false" ht="20.25" hidden="false" customHeight="true" outlineLevel="0" collapsed="false">
      <c r="A8" s="9" t="s">
        <v>6</v>
      </c>
      <c r="B8" s="10" t="n">
        <f aca="false">SUM(B6:B7)</f>
        <v>0</v>
      </c>
    </row>
    <row r="11" customFormat="false" ht="34.5" hidden="false" customHeight="true" outlineLevel="0" collapsed="false">
      <c r="A11" s="11" t="s">
        <v>7</v>
      </c>
      <c r="B11" s="11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/>
    </row>
  </sheetData>
  <mergeCells count="3">
    <mergeCell ref="A1:B1"/>
    <mergeCell ref="A3:B3"/>
    <mergeCell ref="A11:B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3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16.84"/>
    <col collapsed="false" customWidth="true" hidden="false" outlineLevel="0" max="6" min="4" style="0" width="28.28"/>
    <col collapsed="false" customWidth="true" hidden="false" outlineLevel="0" max="8" min="8" style="0" width="11.85"/>
    <col collapsed="false" customWidth="true" hidden="false" outlineLevel="0" max="9" min="9" style="0" width="14.85"/>
    <col collapsed="false" customWidth="true" hidden="false" outlineLevel="0" max="11" min="11" style="13" width="11.42"/>
    <col collapsed="false" customWidth="true" hidden="false" outlineLevel="0" max="12" min="12" style="0" width="13.7"/>
    <col collapsed="false" customWidth="true" hidden="false" outlineLevel="0" max="14" min="14" style="13" width="10.56"/>
    <col collapsed="false" customWidth="true" hidden="false" outlineLevel="0" max="15" min="15" style="0" width="15.13"/>
  </cols>
  <sheetData>
    <row r="1" customFormat="false" ht="22.5" hidden="false" customHeight="true" outlineLevel="0" collapsed="false">
      <c r="A1" s="14" t="s">
        <v>8</v>
      </c>
    </row>
    <row r="2" s="18" customFormat="true" ht="28.5" hidden="false" customHeight="true" outlineLevel="0" collapsed="false">
      <c r="A2" s="15" t="s">
        <v>9</v>
      </c>
      <c r="B2" s="16"/>
      <c r="C2" s="16"/>
      <c r="D2" s="16"/>
      <c r="E2" s="16"/>
      <c r="F2" s="16"/>
      <c r="G2" s="16"/>
      <c r="H2" s="16"/>
      <c r="I2" s="17"/>
      <c r="J2" s="17"/>
      <c r="K2" s="17"/>
      <c r="L2" s="17"/>
      <c r="M2" s="17"/>
      <c r="N2" s="17"/>
      <c r="O2" s="17"/>
    </row>
    <row r="3" s="18" customFormat="true" ht="13.5" hidden="false" customHeight="true" outlineLevel="0" collapsed="false">
      <c r="A3" s="19" t="s">
        <v>10</v>
      </c>
      <c r="B3" s="20" t="s">
        <v>11</v>
      </c>
      <c r="C3" s="20"/>
      <c r="D3" s="20"/>
      <c r="E3" s="21"/>
      <c r="F3" s="21"/>
      <c r="G3" s="20" t="s">
        <v>12</v>
      </c>
      <c r="H3" s="20"/>
      <c r="I3" s="20"/>
      <c r="J3" s="22" t="s">
        <v>13</v>
      </c>
      <c r="K3" s="22"/>
      <c r="L3" s="22"/>
      <c r="M3" s="20" t="s">
        <v>14</v>
      </c>
      <c r="N3" s="20"/>
      <c r="O3" s="20"/>
    </row>
    <row r="4" s="18" customFormat="true" ht="39" hidden="false" customHeight="false" outlineLevel="0" collapsed="false">
      <c r="A4" s="19"/>
      <c r="B4" s="19" t="s">
        <v>15</v>
      </c>
      <c r="C4" s="19" t="s">
        <v>16</v>
      </c>
      <c r="D4" s="19" t="s">
        <v>17</v>
      </c>
      <c r="E4" s="23" t="s">
        <v>18</v>
      </c>
      <c r="F4" s="23" t="s">
        <v>19</v>
      </c>
      <c r="G4" s="23" t="s">
        <v>20</v>
      </c>
      <c r="H4" s="19" t="s">
        <v>21</v>
      </c>
      <c r="I4" s="24" t="s">
        <v>22</v>
      </c>
      <c r="J4" s="23" t="s">
        <v>20</v>
      </c>
      <c r="K4" s="19" t="s">
        <v>21</v>
      </c>
      <c r="L4" s="25" t="s">
        <v>22</v>
      </c>
      <c r="M4" s="23" t="s">
        <v>20</v>
      </c>
      <c r="N4" s="19" t="s">
        <v>21</v>
      </c>
      <c r="O4" s="24" t="s">
        <v>22</v>
      </c>
    </row>
    <row r="5" s="38" customFormat="true" ht="25.5" hidden="false" customHeight="false" outlineLevel="0" collapsed="false">
      <c r="A5" s="26" t="s">
        <v>23</v>
      </c>
      <c r="B5" s="27" t="s">
        <v>24</v>
      </c>
      <c r="C5" s="28" t="s">
        <v>25</v>
      </c>
      <c r="D5" s="29" t="s">
        <v>26</v>
      </c>
      <c r="E5" s="30" t="s">
        <v>27</v>
      </c>
      <c r="F5" s="31" t="s">
        <v>28</v>
      </c>
      <c r="G5" s="32" t="n">
        <v>1</v>
      </c>
      <c r="H5" s="33" t="n">
        <v>45352</v>
      </c>
      <c r="I5" s="34"/>
      <c r="J5" s="35" t="s">
        <v>29</v>
      </c>
      <c r="K5" s="36" t="s">
        <v>29</v>
      </c>
      <c r="L5" s="37" t="s">
        <v>29</v>
      </c>
      <c r="M5" s="35" t="s">
        <v>29</v>
      </c>
      <c r="N5" s="36" t="s">
        <v>29</v>
      </c>
      <c r="O5" s="37" t="s">
        <v>29</v>
      </c>
    </row>
    <row r="6" s="38" customFormat="true" ht="25.5" hidden="false" customHeight="false" outlineLevel="0" collapsed="false">
      <c r="A6" s="39" t="s">
        <v>30</v>
      </c>
      <c r="B6" s="40" t="s">
        <v>24</v>
      </c>
      <c r="C6" s="41" t="s">
        <v>25</v>
      </c>
      <c r="D6" s="42" t="s">
        <v>26</v>
      </c>
      <c r="E6" s="43" t="s">
        <v>27</v>
      </c>
      <c r="F6" s="44" t="s">
        <v>28</v>
      </c>
      <c r="G6" s="32" t="n">
        <v>1</v>
      </c>
      <c r="H6" s="45" t="n">
        <v>45352</v>
      </c>
      <c r="I6" s="46"/>
      <c r="J6" s="47" t="s">
        <v>29</v>
      </c>
      <c r="K6" s="48" t="s">
        <v>29</v>
      </c>
      <c r="L6" s="49" t="s">
        <v>29</v>
      </c>
      <c r="M6" s="47" t="s">
        <v>29</v>
      </c>
      <c r="N6" s="48" t="s">
        <v>29</v>
      </c>
      <c r="O6" s="49" t="s">
        <v>29</v>
      </c>
    </row>
    <row r="7" s="38" customFormat="true" ht="25.5" hidden="false" customHeight="false" outlineLevel="0" collapsed="false">
      <c r="A7" s="39" t="s">
        <v>31</v>
      </c>
      <c r="B7" s="40" t="s">
        <v>24</v>
      </c>
      <c r="C7" s="41" t="s">
        <v>25</v>
      </c>
      <c r="D7" s="42" t="s">
        <v>32</v>
      </c>
      <c r="E7" s="43" t="s">
        <v>33</v>
      </c>
      <c r="F7" s="44" t="s">
        <v>34</v>
      </c>
      <c r="G7" s="48" t="s">
        <v>29</v>
      </c>
      <c r="H7" s="48" t="s">
        <v>29</v>
      </c>
      <c r="I7" s="49" t="s">
        <v>29</v>
      </c>
      <c r="J7" s="32" t="n">
        <v>3</v>
      </c>
      <c r="K7" s="33" t="n">
        <v>45323</v>
      </c>
      <c r="L7" s="50"/>
      <c r="M7" s="47" t="s">
        <v>29</v>
      </c>
      <c r="N7" s="48" t="s">
        <v>29</v>
      </c>
      <c r="O7" s="49" t="s">
        <v>29</v>
      </c>
    </row>
    <row r="8" s="38" customFormat="true" ht="25.5" hidden="false" customHeight="false" outlineLevel="0" collapsed="false">
      <c r="A8" s="39" t="s">
        <v>35</v>
      </c>
      <c r="B8" s="40" t="s">
        <v>24</v>
      </c>
      <c r="C8" s="41" t="s">
        <v>25</v>
      </c>
      <c r="D8" s="42" t="s">
        <v>32</v>
      </c>
      <c r="E8" s="43" t="s">
        <v>33</v>
      </c>
      <c r="F8" s="44" t="s">
        <v>34</v>
      </c>
      <c r="G8" s="48" t="s">
        <v>29</v>
      </c>
      <c r="H8" s="48" t="s">
        <v>29</v>
      </c>
      <c r="I8" s="49" t="s">
        <v>29</v>
      </c>
      <c r="J8" s="51" t="n">
        <v>3</v>
      </c>
      <c r="K8" s="45" t="n">
        <v>45323</v>
      </c>
      <c r="L8" s="46"/>
      <c r="M8" s="47" t="s">
        <v>29</v>
      </c>
      <c r="N8" s="48" t="s">
        <v>29</v>
      </c>
      <c r="O8" s="49" t="s">
        <v>29</v>
      </c>
    </row>
    <row r="9" s="38" customFormat="true" ht="25.5" hidden="false" customHeight="false" outlineLevel="0" collapsed="false">
      <c r="A9" s="39" t="s">
        <v>36</v>
      </c>
      <c r="B9" s="40" t="s">
        <v>24</v>
      </c>
      <c r="C9" s="41" t="s">
        <v>37</v>
      </c>
      <c r="D9" s="42" t="s">
        <v>38</v>
      </c>
      <c r="E9" s="43" t="s">
        <v>33</v>
      </c>
      <c r="F9" s="44" t="s">
        <v>34</v>
      </c>
      <c r="G9" s="32" t="n">
        <v>1</v>
      </c>
      <c r="H9" s="33" t="n">
        <v>45536</v>
      </c>
      <c r="I9" s="46"/>
      <c r="J9" s="47" t="s">
        <v>29</v>
      </c>
      <c r="K9" s="48" t="s">
        <v>29</v>
      </c>
      <c r="L9" s="49" t="s">
        <v>29</v>
      </c>
      <c r="M9" s="47" t="s">
        <v>29</v>
      </c>
      <c r="N9" s="48" t="s">
        <v>29</v>
      </c>
      <c r="O9" s="49" t="s">
        <v>29</v>
      </c>
    </row>
    <row r="10" s="38" customFormat="true" ht="25.5" hidden="false" customHeight="false" outlineLevel="0" collapsed="false">
      <c r="A10" s="52" t="s">
        <v>39</v>
      </c>
      <c r="B10" s="40" t="s">
        <v>24</v>
      </c>
      <c r="C10" s="53" t="s">
        <v>37</v>
      </c>
      <c r="D10" s="54" t="s">
        <v>38</v>
      </c>
      <c r="E10" s="43" t="s">
        <v>33</v>
      </c>
      <c r="F10" s="55" t="s">
        <v>34</v>
      </c>
      <c r="G10" s="32" t="n">
        <v>1</v>
      </c>
      <c r="H10" s="45" t="n">
        <v>45536</v>
      </c>
      <c r="I10" s="46"/>
      <c r="J10" s="47" t="s">
        <v>29</v>
      </c>
      <c r="K10" s="48" t="s">
        <v>29</v>
      </c>
      <c r="L10" s="49" t="s">
        <v>29</v>
      </c>
      <c r="M10" s="47" t="s">
        <v>29</v>
      </c>
      <c r="N10" s="48" t="s">
        <v>29</v>
      </c>
      <c r="O10" s="49" t="s">
        <v>29</v>
      </c>
    </row>
    <row r="11" s="38" customFormat="true" ht="12.75" hidden="false" customHeight="false" outlineLevel="0" collapsed="false">
      <c r="A11" s="39" t="s">
        <v>40</v>
      </c>
      <c r="B11" s="40" t="s">
        <v>24</v>
      </c>
      <c r="C11" s="41" t="s">
        <v>41</v>
      </c>
      <c r="D11" s="42" t="s">
        <v>42</v>
      </c>
      <c r="E11" s="43" t="s">
        <v>43</v>
      </c>
      <c r="F11" s="44" t="s">
        <v>44</v>
      </c>
      <c r="G11" s="32" t="n">
        <v>1</v>
      </c>
      <c r="H11" s="45" t="n">
        <v>45323</v>
      </c>
      <c r="I11" s="46"/>
      <c r="J11" s="47" t="s">
        <v>29</v>
      </c>
      <c r="K11" s="48" t="s">
        <v>29</v>
      </c>
      <c r="L11" s="49" t="s">
        <v>29</v>
      </c>
      <c r="M11" s="47" t="s">
        <v>29</v>
      </c>
      <c r="N11" s="48" t="s">
        <v>29</v>
      </c>
      <c r="O11" s="49" t="s">
        <v>29</v>
      </c>
    </row>
    <row r="12" s="38" customFormat="true" ht="25.5" hidden="false" customHeight="false" outlineLevel="0" collapsed="false">
      <c r="A12" s="39" t="s">
        <v>45</v>
      </c>
      <c r="B12" s="40" t="s">
        <v>24</v>
      </c>
      <c r="C12" s="41" t="s">
        <v>41</v>
      </c>
      <c r="D12" s="42" t="s">
        <v>46</v>
      </c>
      <c r="E12" s="43" t="s">
        <v>47</v>
      </c>
      <c r="F12" s="44" t="s">
        <v>48</v>
      </c>
      <c r="G12" s="48" t="s">
        <v>29</v>
      </c>
      <c r="H12" s="48" t="s">
        <v>29</v>
      </c>
      <c r="I12" s="49" t="s">
        <v>29</v>
      </c>
      <c r="J12" s="51" t="n">
        <v>3</v>
      </c>
      <c r="K12" s="45" t="n">
        <v>45323</v>
      </c>
      <c r="L12" s="46"/>
      <c r="M12" s="47" t="s">
        <v>29</v>
      </c>
      <c r="N12" s="48" t="s">
        <v>29</v>
      </c>
      <c r="O12" s="49" t="s">
        <v>29</v>
      </c>
    </row>
    <row r="13" s="38" customFormat="true" ht="25.5" hidden="false" customHeight="false" outlineLevel="0" collapsed="false">
      <c r="A13" s="39" t="s">
        <v>49</v>
      </c>
      <c r="B13" s="40" t="s">
        <v>24</v>
      </c>
      <c r="C13" s="41" t="s">
        <v>41</v>
      </c>
      <c r="D13" s="42" t="s">
        <v>46</v>
      </c>
      <c r="E13" s="43" t="s">
        <v>47</v>
      </c>
      <c r="F13" s="44" t="s">
        <v>48</v>
      </c>
      <c r="G13" s="48" t="s">
        <v>29</v>
      </c>
      <c r="H13" s="48" t="s">
        <v>29</v>
      </c>
      <c r="I13" s="49" t="s">
        <v>29</v>
      </c>
      <c r="J13" s="51" t="n">
        <v>3</v>
      </c>
      <c r="K13" s="45" t="n">
        <v>45323</v>
      </c>
      <c r="L13" s="46"/>
      <c r="M13" s="47" t="s">
        <v>29</v>
      </c>
      <c r="N13" s="48" t="s">
        <v>29</v>
      </c>
      <c r="O13" s="49" t="s">
        <v>29</v>
      </c>
    </row>
    <row r="14" s="38" customFormat="true" ht="25.5" hidden="false" customHeight="false" outlineLevel="0" collapsed="false">
      <c r="A14" s="39" t="s">
        <v>50</v>
      </c>
      <c r="B14" s="40" t="s">
        <v>24</v>
      </c>
      <c r="C14" s="41" t="s">
        <v>41</v>
      </c>
      <c r="D14" s="42" t="s">
        <v>46</v>
      </c>
      <c r="E14" s="43" t="s">
        <v>47</v>
      </c>
      <c r="F14" s="44" t="s">
        <v>48</v>
      </c>
      <c r="G14" s="48" t="s">
        <v>29</v>
      </c>
      <c r="H14" s="48" t="s">
        <v>29</v>
      </c>
      <c r="I14" s="49" t="s">
        <v>29</v>
      </c>
      <c r="J14" s="51" t="n">
        <v>3</v>
      </c>
      <c r="K14" s="45" t="n">
        <v>45323</v>
      </c>
      <c r="L14" s="46"/>
      <c r="M14" s="47" t="s">
        <v>29</v>
      </c>
      <c r="N14" s="48" t="s">
        <v>29</v>
      </c>
      <c r="O14" s="49" t="s">
        <v>29</v>
      </c>
    </row>
    <row r="15" s="38" customFormat="true" ht="12.75" hidden="false" customHeight="false" outlineLevel="0" collapsed="false">
      <c r="A15" s="39" t="s">
        <v>51</v>
      </c>
      <c r="B15" s="40" t="s">
        <v>24</v>
      </c>
      <c r="C15" s="41" t="s">
        <v>41</v>
      </c>
      <c r="D15" s="42" t="s">
        <v>52</v>
      </c>
      <c r="E15" s="56" t="s">
        <v>53</v>
      </c>
      <c r="F15" s="57" t="s">
        <v>54</v>
      </c>
      <c r="G15" s="51" t="n">
        <v>1</v>
      </c>
      <c r="H15" s="45" t="n">
        <v>45323</v>
      </c>
      <c r="I15" s="46"/>
      <c r="J15" s="47" t="s">
        <v>29</v>
      </c>
      <c r="K15" s="48" t="s">
        <v>29</v>
      </c>
      <c r="L15" s="49" t="s">
        <v>29</v>
      </c>
      <c r="M15" s="47" t="s">
        <v>29</v>
      </c>
      <c r="N15" s="48" t="s">
        <v>29</v>
      </c>
      <c r="O15" s="49" t="s">
        <v>29</v>
      </c>
    </row>
    <row r="16" s="38" customFormat="true" ht="12.75" hidden="false" customHeight="false" outlineLevel="0" collapsed="false">
      <c r="A16" s="39" t="s">
        <v>55</v>
      </c>
      <c r="B16" s="40" t="s">
        <v>24</v>
      </c>
      <c r="C16" s="41" t="s">
        <v>41</v>
      </c>
      <c r="D16" s="42" t="s">
        <v>52</v>
      </c>
      <c r="E16" s="56" t="s">
        <v>53</v>
      </c>
      <c r="F16" s="57" t="s">
        <v>54</v>
      </c>
      <c r="G16" s="51" t="n">
        <v>1</v>
      </c>
      <c r="H16" s="45" t="n">
        <v>45323</v>
      </c>
      <c r="I16" s="46"/>
      <c r="J16" s="47" t="s">
        <v>29</v>
      </c>
      <c r="K16" s="48" t="s">
        <v>29</v>
      </c>
      <c r="L16" s="49" t="s">
        <v>29</v>
      </c>
      <c r="M16" s="47" t="s">
        <v>29</v>
      </c>
      <c r="N16" s="48" t="s">
        <v>29</v>
      </c>
      <c r="O16" s="49" t="s">
        <v>29</v>
      </c>
    </row>
    <row r="17" s="38" customFormat="true" ht="12.75" hidden="false" customHeight="false" outlineLevel="0" collapsed="false">
      <c r="A17" s="39" t="s">
        <v>56</v>
      </c>
      <c r="B17" s="40" t="s">
        <v>24</v>
      </c>
      <c r="C17" s="41" t="s">
        <v>41</v>
      </c>
      <c r="D17" s="42" t="s">
        <v>52</v>
      </c>
      <c r="E17" s="56" t="s">
        <v>53</v>
      </c>
      <c r="F17" s="57" t="s">
        <v>54</v>
      </c>
      <c r="G17" s="51" t="n">
        <v>1</v>
      </c>
      <c r="H17" s="45" t="n">
        <v>45323</v>
      </c>
      <c r="I17" s="46"/>
      <c r="J17" s="47" t="s">
        <v>29</v>
      </c>
      <c r="K17" s="48" t="s">
        <v>29</v>
      </c>
      <c r="L17" s="49" t="s">
        <v>29</v>
      </c>
      <c r="M17" s="47" t="s">
        <v>29</v>
      </c>
      <c r="N17" s="48" t="s">
        <v>29</v>
      </c>
      <c r="O17" s="49" t="s">
        <v>29</v>
      </c>
    </row>
    <row r="18" s="38" customFormat="true" ht="25.5" hidden="false" customHeight="false" outlineLevel="0" collapsed="false">
      <c r="A18" s="52" t="s">
        <v>57</v>
      </c>
      <c r="B18" s="40" t="s">
        <v>24</v>
      </c>
      <c r="C18" s="53" t="s">
        <v>58</v>
      </c>
      <c r="D18" s="54" t="s">
        <v>59</v>
      </c>
      <c r="E18" s="58" t="s">
        <v>60</v>
      </c>
      <c r="F18" s="59" t="s">
        <v>61</v>
      </c>
      <c r="G18" s="51" t="n">
        <v>1</v>
      </c>
      <c r="H18" s="45" t="n">
        <v>45352</v>
      </c>
      <c r="I18" s="46"/>
      <c r="J18" s="47" t="s">
        <v>29</v>
      </c>
      <c r="K18" s="48" t="s">
        <v>29</v>
      </c>
      <c r="L18" s="49" t="s">
        <v>29</v>
      </c>
      <c r="M18" s="47" t="s">
        <v>29</v>
      </c>
      <c r="N18" s="48" t="s">
        <v>29</v>
      </c>
      <c r="O18" s="49" t="s">
        <v>29</v>
      </c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</row>
    <row r="19" s="38" customFormat="true" ht="25.5" hidden="false" customHeight="false" outlineLevel="0" collapsed="false">
      <c r="A19" s="61" t="s">
        <v>62</v>
      </c>
      <c r="B19" s="40" t="s">
        <v>24</v>
      </c>
      <c r="C19" s="53" t="s">
        <v>63</v>
      </c>
      <c r="D19" s="54" t="s">
        <v>64</v>
      </c>
      <c r="E19" s="62" t="s">
        <v>65</v>
      </c>
      <c r="F19" s="55" t="s">
        <v>66</v>
      </c>
      <c r="G19" s="48" t="s">
        <v>29</v>
      </c>
      <c r="H19" s="48" t="s">
        <v>29</v>
      </c>
      <c r="I19" s="49" t="s">
        <v>29</v>
      </c>
      <c r="J19" s="51" t="n">
        <v>3</v>
      </c>
      <c r="K19" s="45" t="n">
        <v>45383</v>
      </c>
      <c r="L19" s="46"/>
      <c r="M19" s="47" t="s">
        <v>29</v>
      </c>
      <c r="N19" s="48" t="s">
        <v>29</v>
      </c>
      <c r="O19" s="49" t="s">
        <v>29</v>
      </c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</row>
    <row r="20" s="38" customFormat="true" ht="25.5" hidden="false" customHeight="false" outlineLevel="0" collapsed="false">
      <c r="A20" s="61" t="s">
        <v>67</v>
      </c>
      <c r="B20" s="40" t="s">
        <v>24</v>
      </c>
      <c r="C20" s="53" t="s">
        <v>63</v>
      </c>
      <c r="D20" s="54" t="s">
        <v>64</v>
      </c>
      <c r="E20" s="62" t="s">
        <v>65</v>
      </c>
      <c r="F20" s="55" t="s">
        <v>66</v>
      </c>
      <c r="G20" s="48" t="s">
        <v>29</v>
      </c>
      <c r="H20" s="48" t="s">
        <v>29</v>
      </c>
      <c r="I20" s="49" t="s">
        <v>29</v>
      </c>
      <c r="J20" s="51" t="n">
        <v>3</v>
      </c>
      <c r="K20" s="45" t="n">
        <v>45383</v>
      </c>
      <c r="L20" s="46"/>
      <c r="M20" s="47" t="s">
        <v>29</v>
      </c>
      <c r="N20" s="48" t="s">
        <v>29</v>
      </c>
      <c r="O20" s="49" t="s">
        <v>29</v>
      </c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</row>
    <row r="21" s="38" customFormat="true" ht="25.5" hidden="false" customHeight="false" outlineLevel="0" collapsed="false">
      <c r="A21" s="61" t="s">
        <v>62</v>
      </c>
      <c r="B21" s="40" t="s">
        <v>24</v>
      </c>
      <c r="C21" s="53" t="s">
        <v>63</v>
      </c>
      <c r="D21" s="54" t="s">
        <v>68</v>
      </c>
      <c r="E21" s="58" t="s">
        <v>69</v>
      </c>
      <c r="F21" s="59" t="s">
        <v>70</v>
      </c>
      <c r="G21" s="51" t="n">
        <v>1</v>
      </c>
      <c r="H21" s="45" t="n">
        <v>45383</v>
      </c>
      <c r="I21" s="46"/>
      <c r="J21" s="47" t="s">
        <v>29</v>
      </c>
      <c r="K21" s="48" t="s">
        <v>29</v>
      </c>
      <c r="L21" s="49" t="s">
        <v>29</v>
      </c>
      <c r="M21" s="47" t="s">
        <v>29</v>
      </c>
      <c r="N21" s="48" t="s">
        <v>29</v>
      </c>
      <c r="O21" s="49" t="s">
        <v>29</v>
      </c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</row>
    <row r="22" s="38" customFormat="true" ht="25.5" hidden="false" customHeight="false" outlineLevel="0" collapsed="false">
      <c r="A22" s="61" t="s">
        <v>71</v>
      </c>
      <c r="B22" s="40" t="s">
        <v>24</v>
      </c>
      <c r="C22" s="53" t="s">
        <v>63</v>
      </c>
      <c r="D22" s="54" t="s">
        <v>64</v>
      </c>
      <c r="E22" s="58" t="s">
        <v>65</v>
      </c>
      <c r="F22" s="59" t="s">
        <v>66</v>
      </c>
      <c r="G22" s="51" t="n">
        <v>1</v>
      </c>
      <c r="H22" s="45" t="n">
        <v>45383</v>
      </c>
      <c r="I22" s="46"/>
      <c r="J22" s="47" t="s">
        <v>29</v>
      </c>
      <c r="K22" s="48" t="s">
        <v>29</v>
      </c>
      <c r="L22" s="49" t="s">
        <v>29</v>
      </c>
      <c r="M22" s="47" t="s">
        <v>29</v>
      </c>
      <c r="N22" s="48" t="s">
        <v>29</v>
      </c>
      <c r="O22" s="49" t="s">
        <v>29</v>
      </c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</row>
    <row r="23" s="38" customFormat="true" ht="25.5" hidden="false" customHeight="false" outlineLevel="0" collapsed="false">
      <c r="A23" s="63" t="s">
        <v>72</v>
      </c>
      <c r="B23" s="40" t="s">
        <v>24</v>
      </c>
      <c r="C23" s="64" t="s">
        <v>73</v>
      </c>
      <c r="D23" s="65" t="s">
        <v>74</v>
      </c>
      <c r="E23" s="56" t="s">
        <v>75</v>
      </c>
      <c r="F23" s="57" t="s">
        <v>76</v>
      </c>
      <c r="G23" s="51" t="n">
        <v>1</v>
      </c>
      <c r="H23" s="45" t="n">
        <v>45383</v>
      </c>
      <c r="I23" s="46"/>
      <c r="J23" s="47" t="s">
        <v>29</v>
      </c>
      <c r="K23" s="48" t="s">
        <v>29</v>
      </c>
      <c r="L23" s="49" t="s">
        <v>29</v>
      </c>
      <c r="M23" s="47" t="s">
        <v>29</v>
      </c>
      <c r="N23" s="48" t="s">
        <v>29</v>
      </c>
      <c r="O23" s="49" t="s">
        <v>29</v>
      </c>
    </row>
    <row r="24" s="38" customFormat="true" ht="12.75" hidden="false" customHeight="false" outlineLevel="0" collapsed="false">
      <c r="A24" s="39" t="s">
        <v>77</v>
      </c>
      <c r="B24" s="40" t="s">
        <v>24</v>
      </c>
      <c r="C24" s="41" t="s">
        <v>78</v>
      </c>
      <c r="D24" s="42" t="s">
        <v>79</v>
      </c>
      <c r="E24" s="43" t="s">
        <v>80</v>
      </c>
      <c r="F24" s="44" t="s">
        <v>81</v>
      </c>
      <c r="G24" s="32" t="n">
        <v>1</v>
      </c>
      <c r="H24" s="45" t="n">
        <v>45323</v>
      </c>
      <c r="I24" s="46"/>
      <c r="J24" s="47" t="s">
        <v>29</v>
      </c>
      <c r="K24" s="48" t="s">
        <v>29</v>
      </c>
      <c r="L24" s="49" t="s">
        <v>29</v>
      </c>
      <c r="M24" s="47" t="s">
        <v>29</v>
      </c>
      <c r="N24" s="48" t="s">
        <v>29</v>
      </c>
      <c r="O24" s="49" t="s">
        <v>29</v>
      </c>
    </row>
    <row r="25" s="38" customFormat="true" ht="25.5" hidden="false" customHeight="false" outlineLevel="0" collapsed="false">
      <c r="A25" s="39" t="s">
        <v>82</v>
      </c>
      <c r="B25" s="40" t="s">
        <v>24</v>
      </c>
      <c r="C25" s="41" t="s">
        <v>83</v>
      </c>
      <c r="D25" s="42" t="s">
        <v>84</v>
      </c>
      <c r="E25" s="43" t="s">
        <v>85</v>
      </c>
      <c r="F25" s="44" t="s">
        <v>86</v>
      </c>
      <c r="G25" s="48" t="s">
        <v>29</v>
      </c>
      <c r="H25" s="48" t="s">
        <v>29</v>
      </c>
      <c r="I25" s="49" t="s">
        <v>29</v>
      </c>
      <c r="J25" s="48" t="s">
        <v>29</v>
      </c>
      <c r="K25" s="48" t="s">
        <v>29</v>
      </c>
      <c r="L25" s="49" t="s">
        <v>29</v>
      </c>
      <c r="M25" s="27" t="n">
        <v>6</v>
      </c>
      <c r="N25" s="45" t="n">
        <v>45323</v>
      </c>
      <c r="O25" s="46"/>
    </row>
    <row r="26" s="38" customFormat="true" ht="12.75" hidden="false" customHeight="false" outlineLevel="0" collapsed="false">
      <c r="A26" s="39" t="s">
        <v>87</v>
      </c>
      <c r="B26" s="40" t="s">
        <v>24</v>
      </c>
      <c r="C26" s="41" t="s">
        <v>88</v>
      </c>
      <c r="D26" s="42" t="s">
        <v>89</v>
      </c>
      <c r="E26" s="43" t="s">
        <v>90</v>
      </c>
      <c r="F26" s="44" t="s">
        <v>91</v>
      </c>
      <c r="G26" s="32" t="n">
        <v>1</v>
      </c>
      <c r="H26" s="45" t="n">
        <v>45536</v>
      </c>
      <c r="I26" s="46"/>
      <c r="J26" s="48" t="s">
        <v>29</v>
      </c>
      <c r="K26" s="48" t="s">
        <v>29</v>
      </c>
      <c r="L26" s="49" t="s">
        <v>29</v>
      </c>
      <c r="M26" s="47" t="s">
        <v>29</v>
      </c>
      <c r="N26" s="48" t="s">
        <v>29</v>
      </c>
      <c r="O26" s="49" t="s">
        <v>29</v>
      </c>
    </row>
    <row r="27" s="38" customFormat="true" ht="18" hidden="false" customHeight="true" outlineLevel="0" collapsed="false">
      <c r="A27" s="39" t="s">
        <v>92</v>
      </c>
      <c r="B27" s="40" t="s">
        <v>24</v>
      </c>
      <c r="C27" s="41" t="s">
        <v>93</v>
      </c>
      <c r="D27" s="42" t="s">
        <v>38</v>
      </c>
      <c r="E27" s="66" t="s">
        <v>94</v>
      </c>
      <c r="F27" s="67" t="s">
        <v>95</v>
      </c>
      <c r="G27" s="32" t="n">
        <v>1</v>
      </c>
      <c r="H27" s="45" t="n">
        <v>45536</v>
      </c>
      <c r="I27" s="46"/>
      <c r="J27" s="48" t="s">
        <v>29</v>
      </c>
      <c r="K27" s="48" t="s">
        <v>29</v>
      </c>
      <c r="L27" s="49" t="s">
        <v>29</v>
      </c>
      <c r="M27" s="47" t="s">
        <v>29</v>
      </c>
      <c r="N27" s="48" t="s">
        <v>29</v>
      </c>
      <c r="O27" s="49" t="s">
        <v>29</v>
      </c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</row>
    <row r="28" s="38" customFormat="true" ht="25.5" hidden="false" customHeight="false" outlineLevel="0" collapsed="false">
      <c r="A28" s="39" t="s">
        <v>96</v>
      </c>
      <c r="B28" s="40" t="s">
        <v>24</v>
      </c>
      <c r="C28" s="41" t="s">
        <v>93</v>
      </c>
      <c r="D28" s="42" t="s">
        <v>38</v>
      </c>
      <c r="E28" s="66" t="s">
        <v>94</v>
      </c>
      <c r="F28" s="67" t="s">
        <v>95</v>
      </c>
      <c r="G28" s="32" t="n">
        <v>1</v>
      </c>
      <c r="H28" s="45" t="n">
        <v>45536</v>
      </c>
      <c r="I28" s="46"/>
      <c r="J28" s="48" t="s">
        <v>29</v>
      </c>
      <c r="K28" s="48" t="s">
        <v>29</v>
      </c>
      <c r="L28" s="49" t="s">
        <v>29</v>
      </c>
      <c r="M28" s="47" t="s">
        <v>29</v>
      </c>
      <c r="N28" s="48" t="s">
        <v>29</v>
      </c>
      <c r="O28" s="49" t="s">
        <v>29</v>
      </c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</row>
    <row r="29" s="38" customFormat="true" ht="25.5" hidden="false" customHeight="false" outlineLevel="0" collapsed="false">
      <c r="A29" s="68" t="s">
        <v>97</v>
      </c>
      <c r="B29" s="69" t="s">
        <v>24</v>
      </c>
      <c r="C29" s="70" t="s">
        <v>98</v>
      </c>
      <c r="D29" s="71" t="s">
        <v>99</v>
      </c>
      <c r="E29" s="72" t="s">
        <v>100</v>
      </c>
      <c r="F29" s="73" t="s">
        <v>101</v>
      </c>
      <c r="G29" s="48" t="s">
        <v>29</v>
      </c>
      <c r="H29" s="48" t="s">
        <v>29</v>
      </c>
      <c r="I29" s="49" t="s">
        <v>29</v>
      </c>
      <c r="J29" s="48" t="s">
        <v>29</v>
      </c>
      <c r="K29" s="48" t="s">
        <v>29</v>
      </c>
      <c r="L29" s="49" t="s">
        <v>29</v>
      </c>
      <c r="M29" s="27" t="n">
        <v>6</v>
      </c>
      <c r="N29" s="45" t="n">
        <v>45566</v>
      </c>
      <c r="O29" s="46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</row>
    <row r="30" s="38" customFormat="true" ht="25.5" hidden="false" customHeight="false" outlineLevel="0" collapsed="false">
      <c r="A30" s="75" t="s">
        <v>102</v>
      </c>
      <c r="B30" s="69" t="s">
        <v>103</v>
      </c>
      <c r="C30" s="76" t="s">
        <v>98</v>
      </c>
      <c r="D30" s="77" t="s">
        <v>104</v>
      </c>
      <c r="E30" s="72" t="s">
        <v>105</v>
      </c>
      <c r="F30" s="73" t="s">
        <v>106</v>
      </c>
      <c r="G30" s="32" t="n">
        <v>1</v>
      </c>
      <c r="H30" s="45" t="n">
        <v>45566</v>
      </c>
      <c r="I30" s="46"/>
      <c r="J30" s="48" t="s">
        <v>29</v>
      </c>
      <c r="K30" s="48" t="s">
        <v>29</v>
      </c>
      <c r="L30" s="49" t="s">
        <v>29</v>
      </c>
      <c r="M30" s="47" t="s">
        <v>29</v>
      </c>
      <c r="N30" s="48" t="s">
        <v>29</v>
      </c>
      <c r="O30" s="49" t="s">
        <v>29</v>
      </c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</row>
    <row r="31" s="38" customFormat="true" ht="25.5" hidden="false" customHeight="false" outlineLevel="0" collapsed="false">
      <c r="A31" s="75" t="s">
        <v>107</v>
      </c>
      <c r="B31" s="69" t="s">
        <v>103</v>
      </c>
      <c r="C31" s="76" t="s">
        <v>98</v>
      </c>
      <c r="D31" s="77" t="s">
        <v>104</v>
      </c>
      <c r="E31" s="72" t="s">
        <v>105</v>
      </c>
      <c r="F31" s="73" t="s">
        <v>106</v>
      </c>
      <c r="G31" s="32" t="n">
        <v>1</v>
      </c>
      <c r="H31" s="45" t="n">
        <v>45566</v>
      </c>
      <c r="I31" s="46"/>
      <c r="J31" s="48" t="s">
        <v>29</v>
      </c>
      <c r="K31" s="48" t="s">
        <v>29</v>
      </c>
      <c r="L31" s="49" t="s">
        <v>29</v>
      </c>
      <c r="M31" s="47" t="s">
        <v>29</v>
      </c>
      <c r="N31" s="48" t="s">
        <v>29</v>
      </c>
      <c r="O31" s="49" t="s">
        <v>29</v>
      </c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</row>
    <row r="32" s="78" customFormat="true" ht="25.5" hidden="false" customHeight="false" outlineLevel="0" collapsed="false">
      <c r="A32" s="75" t="s">
        <v>108</v>
      </c>
      <c r="B32" s="69" t="s">
        <v>103</v>
      </c>
      <c r="C32" s="76" t="s">
        <v>98</v>
      </c>
      <c r="D32" s="77" t="s">
        <v>109</v>
      </c>
      <c r="E32" s="72" t="s">
        <v>105</v>
      </c>
      <c r="F32" s="73" t="s">
        <v>106</v>
      </c>
      <c r="G32" s="32" t="n">
        <v>1</v>
      </c>
      <c r="H32" s="45" t="n">
        <v>45566</v>
      </c>
      <c r="I32" s="46"/>
      <c r="J32" s="48" t="s">
        <v>29</v>
      </c>
      <c r="K32" s="48" t="s">
        <v>29</v>
      </c>
      <c r="L32" s="49" t="s">
        <v>29</v>
      </c>
      <c r="M32" s="47" t="s">
        <v>29</v>
      </c>
      <c r="N32" s="48" t="s">
        <v>29</v>
      </c>
      <c r="O32" s="49" t="s">
        <v>29</v>
      </c>
    </row>
    <row r="33" s="78" customFormat="true" ht="25.5" hidden="false" customHeight="false" outlineLevel="0" collapsed="false">
      <c r="A33" s="68" t="s">
        <v>110</v>
      </c>
      <c r="B33" s="69" t="s">
        <v>24</v>
      </c>
      <c r="C33" s="70" t="s">
        <v>98</v>
      </c>
      <c r="D33" s="71" t="s">
        <v>111</v>
      </c>
      <c r="E33" s="79" t="s">
        <v>112</v>
      </c>
      <c r="F33" s="80" t="s">
        <v>113</v>
      </c>
      <c r="G33" s="32" t="n">
        <v>1</v>
      </c>
      <c r="H33" s="45" t="n">
        <v>45323</v>
      </c>
      <c r="I33" s="46"/>
      <c r="J33" s="48" t="s">
        <v>29</v>
      </c>
      <c r="K33" s="48" t="s">
        <v>29</v>
      </c>
      <c r="L33" s="49" t="s">
        <v>29</v>
      </c>
      <c r="M33" s="47" t="s">
        <v>29</v>
      </c>
      <c r="N33" s="48" t="s">
        <v>29</v>
      </c>
      <c r="O33" s="49" t="s">
        <v>29</v>
      </c>
      <c r="P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</row>
    <row r="34" s="78" customFormat="true" ht="25.5" hidden="false" customHeight="false" outlineLevel="0" collapsed="false">
      <c r="A34" s="68" t="s">
        <v>114</v>
      </c>
      <c r="B34" s="69" t="s">
        <v>24</v>
      </c>
      <c r="C34" s="70" t="s">
        <v>98</v>
      </c>
      <c r="D34" s="71" t="s">
        <v>111</v>
      </c>
      <c r="E34" s="79" t="s">
        <v>112</v>
      </c>
      <c r="F34" s="80" t="s">
        <v>113</v>
      </c>
      <c r="G34" s="32" t="n">
        <v>1</v>
      </c>
      <c r="H34" s="45" t="n">
        <v>45323</v>
      </c>
      <c r="I34" s="46"/>
      <c r="J34" s="48" t="s">
        <v>29</v>
      </c>
      <c r="K34" s="48" t="s">
        <v>29</v>
      </c>
      <c r="L34" s="49" t="s">
        <v>29</v>
      </c>
      <c r="M34" s="47" t="s">
        <v>29</v>
      </c>
      <c r="N34" s="48" t="s">
        <v>29</v>
      </c>
      <c r="O34" s="49" t="s">
        <v>29</v>
      </c>
      <c r="P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</row>
    <row r="35" s="78" customFormat="true" ht="25.5" hidden="false" customHeight="false" outlineLevel="0" collapsed="false">
      <c r="A35" s="75" t="s">
        <v>115</v>
      </c>
      <c r="B35" s="69" t="s">
        <v>24</v>
      </c>
      <c r="C35" s="76" t="s">
        <v>116</v>
      </c>
      <c r="D35" s="77" t="s">
        <v>117</v>
      </c>
      <c r="E35" s="72" t="s">
        <v>100</v>
      </c>
      <c r="F35" s="73" t="s">
        <v>101</v>
      </c>
      <c r="G35" s="48" t="s">
        <v>29</v>
      </c>
      <c r="H35" s="48" t="s">
        <v>29</v>
      </c>
      <c r="I35" s="49" t="s">
        <v>29</v>
      </c>
      <c r="J35" s="51" t="n">
        <v>1</v>
      </c>
      <c r="K35" s="81" t="n">
        <v>45566</v>
      </c>
      <c r="L35" s="46"/>
      <c r="M35" s="47" t="s">
        <v>29</v>
      </c>
      <c r="N35" s="48" t="s">
        <v>29</v>
      </c>
      <c r="O35" s="49" t="s">
        <v>29</v>
      </c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</row>
    <row r="36" s="78" customFormat="true" ht="25.5" hidden="false" customHeight="false" outlineLevel="0" collapsed="false">
      <c r="A36" s="75" t="s">
        <v>118</v>
      </c>
      <c r="B36" s="69" t="s">
        <v>103</v>
      </c>
      <c r="C36" s="76" t="s">
        <v>116</v>
      </c>
      <c r="D36" s="77" t="s">
        <v>119</v>
      </c>
      <c r="E36" s="72" t="s">
        <v>100</v>
      </c>
      <c r="F36" s="73" t="s">
        <v>101</v>
      </c>
      <c r="G36" s="48" t="s">
        <v>29</v>
      </c>
      <c r="H36" s="48" t="s">
        <v>29</v>
      </c>
      <c r="I36" s="49" t="s">
        <v>29</v>
      </c>
      <c r="J36" s="51" t="n">
        <v>1</v>
      </c>
      <c r="K36" s="81" t="n">
        <v>45566</v>
      </c>
      <c r="L36" s="46"/>
      <c r="M36" s="47" t="s">
        <v>29</v>
      </c>
      <c r="N36" s="48" t="s">
        <v>29</v>
      </c>
      <c r="O36" s="49" t="s">
        <v>29</v>
      </c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</row>
    <row r="37" s="38" customFormat="true" ht="26.25" hidden="false" customHeight="false" outlineLevel="0" collapsed="false">
      <c r="A37" s="39" t="s">
        <v>120</v>
      </c>
      <c r="B37" s="40" t="s">
        <v>24</v>
      </c>
      <c r="C37" s="41" t="s">
        <v>121</v>
      </c>
      <c r="D37" s="42" t="s">
        <v>122</v>
      </c>
      <c r="E37" s="43" t="s">
        <v>123</v>
      </c>
      <c r="F37" s="44" t="s">
        <v>124</v>
      </c>
      <c r="G37" s="32" t="n">
        <v>1</v>
      </c>
      <c r="H37" s="45" t="n">
        <v>45536</v>
      </c>
      <c r="I37" s="46"/>
      <c r="J37" s="48" t="s">
        <v>29</v>
      </c>
      <c r="K37" s="48" t="s">
        <v>29</v>
      </c>
      <c r="L37" s="49" t="s">
        <v>29</v>
      </c>
      <c r="M37" s="47" t="s">
        <v>29</v>
      </c>
      <c r="N37" s="48" t="s">
        <v>29</v>
      </c>
      <c r="O37" s="49" t="s">
        <v>29</v>
      </c>
    </row>
    <row r="38" customFormat="false" ht="18.75" hidden="false" customHeight="false" outlineLevel="0" collapsed="false">
      <c r="A38" s="82" t="s">
        <v>125</v>
      </c>
      <c r="B38" s="82"/>
      <c r="C38" s="82"/>
      <c r="D38" s="82"/>
      <c r="E38" s="83"/>
      <c r="F38" s="83"/>
      <c r="G38" s="84" t="n">
        <v>1</v>
      </c>
      <c r="H38" s="84"/>
      <c r="I38" s="85" t="n">
        <f aca="false">SUM(I5:I37)</f>
        <v>0</v>
      </c>
      <c r="J38" s="84" t="n">
        <v>4</v>
      </c>
      <c r="K38" s="84"/>
      <c r="L38" s="85" t="n">
        <f aca="false">SUM(L5:L37)</f>
        <v>0</v>
      </c>
      <c r="M38" s="86" t="n">
        <v>10</v>
      </c>
      <c r="N38" s="86"/>
      <c r="O38" s="87" t="n">
        <f aca="false">SUM(O5:O37)</f>
        <v>0</v>
      </c>
    </row>
    <row r="39" customFormat="false" ht="12.75" hidden="false" customHeight="false" outlineLevel="0" collapsed="false">
      <c r="M39" s="88"/>
      <c r="N39" s="89"/>
      <c r="O39" s="90"/>
    </row>
    <row r="40" customFormat="false" ht="13.5" hidden="false" customHeight="false" outlineLevel="0" collapsed="false">
      <c r="M40" s="91"/>
      <c r="N40" s="92"/>
      <c r="O40" s="93"/>
    </row>
    <row r="41" s="18" customFormat="true" ht="13.5" hidden="false" customHeight="true" outlineLevel="0" collapsed="false">
      <c r="A41" s="94" t="s">
        <v>10</v>
      </c>
      <c r="B41" s="95" t="s">
        <v>11</v>
      </c>
      <c r="C41" s="95"/>
      <c r="D41" s="95"/>
      <c r="E41" s="96"/>
      <c r="F41" s="96"/>
      <c r="G41" s="97" t="s">
        <v>12</v>
      </c>
      <c r="H41" s="97"/>
      <c r="I41" s="97"/>
      <c r="J41" s="23" t="s">
        <v>13</v>
      </c>
      <c r="K41" s="23"/>
      <c r="L41" s="23"/>
      <c r="M41" s="19" t="s">
        <v>14</v>
      </c>
      <c r="N41" s="19"/>
      <c r="O41" s="19"/>
    </row>
    <row r="42" s="18" customFormat="true" ht="39" hidden="false" customHeight="false" outlineLevel="0" collapsed="false">
      <c r="A42" s="94"/>
      <c r="B42" s="94" t="s">
        <v>15</v>
      </c>
      <c r="C42" s="95" t="s">
        <v>16</v>
      </c>
      <c r="D42" s="95" t="s">
        <v>17</v>
      </c>
      <c r="E42" s="98" t="s">
        <v>18</v>
      </c>
      <c r="F42" s="94" t="s">
        <v>19</v>
      </c>
      <c r="G42" s="23" t="s">
        <v>20</v>
      </c>
      <c r="H42" s="19" t="s">
        <v>21</v>
      </c>
      <c r="I42" s="25" t="s">
        <v>22</v>
      </c>
      <c r="J42" s="23" t="s">
        <v>20</v>
      </c>
      <c r="K42" s="19" t="s">
        <v>21</v>
      </c>
      <c r="L42" s="24" t="s">
        <v>22</v>
      </c>
      <c r="M42" s="23" t="s">
        <v>20</v>
      </c>
      <c r="N42" s="19" t="s">
        <v>21</v>
      </c>
      <c r="O42" s="24" t="s">
        <v>22</v>
      </c>
    </row>
    <row r="43" customFormat="false" ht="30" hidden="false" customHeight="false" outlineLevel="0" collapsed="false">
      <c r="A43" s="99" t="s">
        <v>126</v>
      </c>
      <c r="B43" s="100" t="s">
        <v>24</v>
      </c>
      <c r="C43" s="101" t="s">
        <v>127</v>
      </c>
      <c r="D43" s="101"/>
      <c r="E43" s="102" t="s">
        <v>128</v>
      </c>
      <c r="F43" s="103" t="s">
        <v>129</v>
      </c>
      <c r="G43" s="32" t="n">
        <v>1</v>
      </c>
      <c r="H43" s="45" t="n">
        <v>45352</v>
      </c>
      <c r="I43" s="46"/>
      <c r="J43" s="48" t="s">
        <v>29</v>
      </c>
      <c r="K43" s="48" t="s">
        <v>29</v>
      </c>
      <c r="L43" s="49" t="s">
        <v>29</v>
      </c>
      <c r="M43" s="47" t="s">
        <v>29</v>
      </c>
      <c r="N43" s="48" t="s">
        <v>29</v>
      </c>
      <c r="O43" s="49" t="s">
        <v>29</v>
      </c>
    </row>
    <row r="44" customFormat="false" ht="26.25" hidden="false" customHeight="false" outlineLevel="0" collapsed="false">
      <c r="A44" s="104" t="s">
        <v>126</v>
      </c>
      <c r="B44" s="100" t="s">
        <v>24</v>
      </c>
      <c r="C44" s="105" t="s">
        <v>130</v>
      </c>
      <c r="D44" s="105"/>
      <c r="E44" s="106" t="s">
        <v>131</v>
      </c>
      <c r="F44" s="107" t="s">
        <v>129</v>
      </c>
      <c r="G44" s="32" t="n">
        <v>1</v>
      </c>
      <c r="H44" s="45" t="n">
        <v>45352</v>
      </c>
      <c r="I44" s="46"/>
      <c r="J44" s="48" t="s">
        <v>29</v>
      </c>
      <c r="K44" s="48" t="s">
        <v>29</v>
      </c>
      <c r="L44" s="49" t="s">
        <v>29</v>
      </c>
      <c r="M44" s="47" t="s">
        <v>29</v>
      </c>
      <c r="N44" s="48" t="s">
        <v>29</v>
      </c>
      <c r="O44" s="49" t="s">
        <v>29</v>
      </c>
    </row>
    <row r="45" customFormat="false" ht="30" hidden="false" customHeight="false" outlineLevel="0" collapsed="false">
      <c r="A45" s="108" t="s">
        <v>132</v>
      </c>
      <c r="B45" s="100" t="s">
        <v>24</v>
      </c>
      <c r="C45" s="105" t="s">
        <v>133</v>
      </c>
      <c r="D45" s="105"/>
      <c r="E45" s="102" t="s">
        <v>134</v>
      </c>
      <c r="F45" s="109" t="s">
        <v>135</v>
      </c>
      <c r="G45" s="47" t="s">
        <v>29</v>
      </c>
      <c r="H45" s="48" t="s">
        <v>29</v>
      </c>
      <c r="I45" s="49" t="s">
        <v>29</v>
      </c>
      <c r="J45" s="27" t="n">
        <v>3</v>
      </c>
      <c r="K45" s="45" t="n">
        <v>45383</v>
      </c>
      <c r="L45" s="46"/>
      <c r="M45" s="47" t="s">
        <v>29</v>
      </c>
      <c r="N45" s="48" t="s">
        <v>29</v>
      </c>
      <c r="O45" s="49" t="s">
        <v>29</v>
      </c>
    </row>
    <row r="46" customFormat="false" ht="30" hidden="false" customHeight="false" outlineLevel="0" collapsed="false">
      <c r="A46" s="108" t="s">
        <v>126</v>
      </c>
      <c r="B46" s="100" t="s">
        <v>24</v>
      </c>
      <c r="C46" s="105" t="s">
        <v>133</v>
      </c>
      <c r="D46" s="105"/>
      <c r="E46" s="102" t="s">
        <v>134</v>
      </c>
      <c r="F46" s="109" t="s">
        <v>135</v>
      </c>
      <c r="G46" s="47" t="s">
        <v>29</v>
      </c>
      <c r="H46" s="48" t="s">
        <v>29</v>
      </c>
      <c r="I46" s="49" t="s">
        <v>29</v>
      </c>
      <c r="J46" s="27" t="n">
        <v>3</v>
      </c>
      <c r="K46" s="45" t="n">
        <v>45383</v>
      </c>
      <c r="L46" s="46"/>
      <c r="M46" s="47" t="s">
        <v>29</v>
      </c>
      <c r="N46" s="48" t="s">
        <v>29</v>
      </c>
      <c r="O46" s="49" t="s">
        <v>29</v>
      </c>
    </row>
    <row r="47" customFormat="false" ht="26.25" hidden="false" customHeight="false" outlineLevel="0" collapsed="false">
      <c r="A47" s="110" t="s">
        <v>126</v>
      </c>
      <c r="B47" s="100" t="s">
        <v>24</v>
      </c>
      <c r="C47" s="105" t="s">
        <v>136</v>
      </c>
      <c r="D47" s="105"/>
      <c r="E47" s="106" t="s">
        <v>137</v>
      </c>
      <c r="F47" s="80" t="s">
        <v>113</v>
      </c>
      <c r="G47" s="47" t="s">
        <v>29</v>
      </c>
      <c r="H47" s="48" t="s">
        <v>29</v>
      </c>
      <c r="I47" s="49" t="s">
        <v>29</v>
      </c>
      <c r="J47" s="27" t="n">
        <v>3</v>
      </c>
      <c r="K47" s="45" t="n">
        <v>45383</v>
      </c>
      <c r="L47" s="46"/>
      <c r="M47" s="47" t="s">
        <v>29</v>
      </c>
      <c r="N47" s="48" t="s">
        <v>29</v>
      </c>
      <c r="O47" s="49" t="s">
        <v>29</v>
      </c>
    </row>
    <row r="48" customFormat="false" ht="26.25" hidden="false" customHeight="false" outlineLevel="0" collapsed="false">
      <c r="A48" s="110" t="s">
        <v>126</v>
      </c>
      <c r="B48" s="100" t="s">
        <v>24</v>
      </c>
      <c r="C48" s="105" t="s">
        <v>138</v>
      </c>
      <c r="D48" s="105"/>
      <c r="E48" s="106" t="s">
        <v>137</v>
      </c>
      <c r="F48" s="80" t="s">
        <v>113</v>
      </c>
      <c r="G48" s="47" t="s">
        <v>29</v>
      </c>
      <c r="H48" s="48" t="s">
        <v>29</v>
      </c>
      <c r="I48" s="49" t="s">
        <v>29</v>
      </c>
      <c r="J48" s="27" t="n">
        <v>3</v>
      </c>
      <c r="K48" s="45" t="n">
        <v>45383</v>
      </c>
      <c r="L48" s="46"/>
      <c r="M48" s="47" t="s">
        <v>29</v>
      </c>
      <c r="N48" s="48" t="s">
        <v>29</v>
      </c>
      <c r="O48" s="49" t="s">
        <v>29</v>
      </c>
    </row>
    <row r="49" customFormat="false" ht="26.25" hidden="false" customHeight="false" outlineLevel="0" collapsed="false">
      <c r="A49" s="110" t="s">
        <v>126</v>
      </c>
      <c r="B49" s="100" t="s">
        <v>24</v>
      </c>
      <c r="C49" s="105" t="s">
        <v>139</v>
      </c>
      <c r="D49" s="105"/>
      <c r="E49" s="106" t="s">
        <v>137</v>
      </c>
      <c r="F49" s="80" t="s">
        <v>113</v>
      </c>
      <c r="G49" s="47" t="s">
        <v>29</v>
      </c>
      <c r="H49" s="48" t="s">
        <v>29</v>
      </c>
      <c r="I49" s="49" t="s">
        <v>29</v>
      </c>
      <c r="J49" s="27" t="n">
        <v>3</v>
      </c>
      <c r="K49" s="45" t="n">
        <v>45383</v>
      </c>
      <c r="L49" s="46"/>
      <c r="M49" s="47" t="s">
        <v>29</v>
      </c>
      <c r="N49" s="48" t="s">
        <v>29</v>
      </c>
      <c r="O49" s="49" t="s">
        <v>29</v>
      </c>
    </row>
    <row r="50" customFormat="false" ht="26.25" hidden="false" customHeight="false" outlineLevel="0" collapsed="false">
      <c r="A50" s="110" t="s">
        <v>126</v>
      </c>
      <c r="B50" s="100" t="s">
        <v>24</v>
      </c>
      <c r="C50" s="105" t="s">
        <v>140</v>
      </c>
      <c r="D50" s="105"/>
      <c r="E50" s="106" t="s">
        <v>137</v>
      </c>
      <c r="F50" s="80" t="s">
        <v>113</v>
      </c>
      <c r="G50" s="47" t="s">
        <v>29</v>
      </c>
      <c r="H50" s="48" t="s">
        <v>29</v>
      </c>
      <c r="I50" s="49" t="s">
        <v>29</v>
      </c>
      <c r="J50" s="27" t="n">
        <v>3</v>
      </c>
      <c r="K50" s="45" t="n">
        <v>45383</v>
      </c>
      <c r="L50" s="46"/>
      <c r="M50" s="47" t="s">
        <v>29</v>
      </c>
      <c r="N50" s="48" t="s">
        <v>29</v>
      </c>
      <c r="O50" s="49" t="s">
        <v>29</v>
      </c>
    </row>
    <row r="51" customFormat="false" ht="26.25" hidden="false" customHeight="false" outlineLevel="0" collapsed="false">
      <c r="A51" s="104" t="s">
        <v>126</v>
      </c>
      <c r="B51" s="100" t="s">
        <v>24</v>
      </c>
      <c r="C51" s="105" t="s">
        <v>141</v>
      </c>
      <c r="D51" s="105"/>
      <c r="E51" s="111" t="s">
        <v>142</v>
      </c>
      <c r="F51" s="107" t="s">
        <v>143</v>
      </c>
      <c r="G51" s="32" t="n">
        <v>1</v>
      </c>
      <c r="H51" s="45" t="n">
        <v>45536</v>
      </c>
      <c r="I51" s="46"/>
      <c r="J51" s="48" t="s">
        <v>29</v>
      </c>
      <c r="K51" s="48" t="s">
        <v>29</v>
      </c>
      <c r="L51" s="49" t="s">
        <v>29</v>
      </c>
      <c r="M51" s="47" t="s">
        <v>29</v>
      </c>
      <c r="N51" s="48" t="s">
        <v>29</v>
      </c>
      <c r="O51" s="49" t="s">
        <v>29</v>
      </c>
    </row>
    <row r="52" customFormat="false" ht="26.25" hidden="false" customHeight="false" outlineLevel="0" collapsed="false">
      <c r="A52" s="104" t="s">
        <v>126</v>
      </c>
      <c r="B52" s="100" t="s">
        <v>24</v>
      </c>
      <c r="C52" s="105" t="s">
        <v>144</v>
      </c>
      <c r="D52" s="105"/>
      <c r="E52" s="111" t="s">
        <v>145</v>
      </c>
      <c r="F52" s="107" t="s">
        <v>143</v>
      </c>
      <c r="G52" s="32" t="n">
        <v>1</v>
      </c>
      <c r="H52" s="45" t="n">
        <v>45352</v>
      </c>
      <c r="I52" s="46"/>
      <c r="J52" s="48" t="s">
        <v>29</v>
      </c>
      <c r="K52" s="48" t="s">
        <v>29</v>
      </c>
      <c r="L52" s="49" t="s">
        <v>29</v>
      </c>
      <c r="M52" s="47" t="s">
        <v>29</v>
      </c>
      <c r="N52" s="48" t="s">
        <v>29</v>
      </c>
      <c r="O52" s="49" t="s">
        <v>29</v>
      </c>
    </row>
    <row r="53" customFormat="false" ht="26.25" hidden="false" customHeight="false" outlineLevel="0" collapsed="false">
      <c r="A53" s="104" t="s">
        <v>126</v>
      </c>
      <c r="B53" s="100" t="s">
        <v>24</v>
      </c>
      <c r="C53" s="105" t="s">
        <v>146</v>
      </c>
      <c r="D53" s="105"/>
      <c r="E53" s="111" t="s">
        <v>145</v>
      </c>
      <c r="F53" s="107" t="s">
        <v>143</v>
      </c>
      <c r="G53" s="32" t="n">
        <v>1</v>
      </c>
      <c r="H53" s="45" t="n">
        <v>45352</v>
      </c>
      <c r="I53" s="46"/>
      <c r="J53" s="48" t="s">
        <v>29</v>
      </c>
      <c r="K53" s="48" t="s">
        <v>29</v>
      </c>
      <c r="L53" s="49" t="s">
        <v>29</v>
      </c>
      <c r="M53" s="47" t="s">
        <v>29</v>
      </c>
      <c r="N53" s="48" t="s">
        <v>29</v>
      </c>
      <c r="O53" s="49" t="s">
        <v>29</v>
      </c>
    </row>
    <row r="54" customFormat="false" ht="26.25" hidden="false" customHeight="false" outlineLevel="0" collapsed="false">
      <c r="A54" s="104" t="s">
        <v>126</v>
      </c>
      <c r="B54" s="100" t="s">
        <v>24</v>
      </c>
      <c r="C54" s="105" t="s">
        <v>147</v>
      </c>
      <c r="D54" s="105"/>
      <c r="E54" s="111" t="s">
        <v>148</v>
      </c>
      <c r="F54" s="109" t="s">
        <v>135</v>
      </c>
      <c r="G54" s="32" t="n">
        <v>1</v>
      </c>
      <c r="H54" s="45" t="n">
        <v>45352</v>
      </c>
      <c r="I54" s="46"/>
      <c r="J54" s="48" t="s">
        <v>29</v>
      </c>
      <c r="K54" s="48" t="s">
        <v>29</v>
      </c>
      <c r="L54" s="49" t="s">
        <v>29</v>
      </c>
      <c r="M54" s="47" t="s">
        <v>29</v>
      </c>
      <c r="N54" s="48" t="s">
        <v>29</v>
      </c>
      <c r="O54" s="49" t="s">
        <v>29</v>
      </c>
    </row>
    <row r="55" customFormat="false" ht="26.25" hidden="false" customHeight="false" outlineLevel="0" collapsed="false">
      <c r="A55" s="104" t="s">
        <v>132</v>
      </c>
      <c r="B55" s="100" t="s">
        <v>24</v>
      </c>
      <c r="C55" s="105" t="s">
        <v>149</v>
      </c>
      <c r="D55" s="105"/>
      <c r="E55" s="111" t="s">
        <v>150</v>
      </c>
      <c r="F55" s="107" t="s">
        <v>129</v>
      </c>
      <c r="G55" s="32" t="n">
        <v>1</v>
      </c>
      <c r="H55" s="45" t="n">
        <v>45323</v>
      </c>
      <c r="I55" s="46"/>
      <c r="J55" s="48" t="s">
        <v>29</v>
      </c>
      <c r="K55" s="48" t="s">
        <v>29</v>
      </c>
      <c r="L55" s="49" t="s">
        <v>29</v>
      </c>
      <c r="M55" s="47" t="s">
        <v>29</v>
      </c>
      <c r="N55" s="48" t="s">
        <v>29</v>
      </c>
      <c r="O55" s="49" t="s">
        <v>29</v>
      </c>
    </row>
    <row r="56" customFormat="false" ht="26.25" hidden="false" customHeight="false" outlineLevel="0" collapsed="false">
      <c r="A56" s="104" t="s">
        <v>151</v>
      </c>
      <c r="B56" s="100" t="s">
        <v>24</v>
      </c>
      <c r="C56" s="105" t="s">
        <v>149</v>
      </c>
      <c r="D56" s="105"/>
      <c r="E56" s="111" t="s">
        <v>150</v>
      </c>
      <c r="F56" s="107" t="s">
        <v>129</v>
      </c>
      <c r="G56" s="32" t="n">
        <v>1</v>
      </c>
      <c r="H56" s="45" t="n">
        <v>45323</v>
      </c>
      <c r="I56" s="46"/>
      <c r="J56" s="48" t="s">
        <v>29</v>
      </c>
      <c r="K56" s="48" t="s">
        <v>29</v>
      </c>
      <c r="L56" s="49" t="s">
        <v>29</v>
      </c>
      <c r="M56" s="47" t="s">
        <v>29</v>
      </c>
      <c r="N56" s="48" t="s">
        <v>29</v>
      </c>
      <c r="O56" s="49" t="s">
        <v>29</v>
      </c>
    </row>
    <row r="57" customFormat="false" ht="26.25" hidden="false" customHeight="false" outlineLevel="0" collapsed="false">
      <c r="A57" s="104" t="s">
        <v>126</v>
      </c>
      <c r="B57" s="100" t="s">
        <v>24</v>
      </c>
      <c r="C57" s="105" t="s">
        <v>152</v>
      </c>
      <c r="D57" s="105"/>
      <c r="E57" s="111" t="s">
        <v>153</v>
      </c>
      <c r="F57" s="107" t="s">
        <v>129</v>
      </c>
      <c r="G57" s="47" t="s">
        <v>29</v>
      </c>
      <c r="H57" s="48" t="s">
        <v>29</v>
      </c>
      <c r="I57" s="49" t="s">
        <v>29</v>
      </c>
      <c r="J57" s="48" t="s">
        <v>29</v>
      </c>
      <c r="K57" s="48" t="s">
        <v>29</v>
      </c>
      <c r="L57" s="49" t="s">
        <v>29</v>
      </c>
      <c r="M57" s="27" t="n">
        <v>6</v>
      </c>
      <c r="N57" s="45" t="n">
        <v>45383</v>
      </c>
      <c r="O57" s="46"/>
    </row>
    <row r="58" customFormat="false" ht="26.25" hidden="false" customHeight="false" outlineLevel="0" collapsed="false">
      <c r="A58" s="104" t="s">
        <v>126</v>
      </c>
      <c r="B58" s="100" t="s">
        <v>24</v>
      </c>
      <c r="C58" s="105" t="s">
        <v>154</v>
      </c>
      <c r="D58" s="105"/>
      <c r="E58" s="106" t="s">
        <v>155</v>
      </c>
      <c r="F58" s="107" t="s">
        <v>129</v>
      </c>
      <c r="G58" s="32" t="n">
        <v>1</v>
      </c>
      <c r="H58" s="45" t="n">
        <v>45352</v>
      </c>
      <c r="I58" s="46"/>
      <c r="J58" s="48" t="s">
        <v>29</v>
      </c>
      <c r="K58" s="48" t="s">
        <v>29</v>
      </c>
      <c r="L58" s="49" t="s">
        <v>29</v>
      </c>
      <c r="M58" s="47" t="s">
        <v>29</v>
      </c>
      <c r="N58" s="48" t="s">
        <v>29</v>
      </c>
      <c r="O58" s="49" t="s">
        <v>29</v>
      </c>
    </row>
    <row r="59" customFormat="false" ht="30" hidden="false" customHeight="false" outlineLevel="0" collapsed="false">
      <c r="A59" s="108" t="s">
        <v>126</v>
      </c>
      <c r="B59" s="100" t="s">
        <v>24</v>
      </c>
      <c r="C59" s="105" t="s">
        <v>156</v>
      </c>
      <c r="D59" s="105"/>
      <c r="E59" s="102" t="s">
        <v>157</v>
      </c>
      <c r="F59" s="109" t="s">
        <v>143</v>
      </c>
      <c r="G59" s="47" t="s">
        <v>29</v>
      </c>
      <c r="H59" s="48" t="s">
        <v>29</v>
      </c>
      <c r="I59" s="49" t="s">
        <v>29</v>
      </c>
      <c r="J59" s="27" t="n">
        <v>3</v>
      </c>
      <c r="K59" s="45" t="n">
        <v>45323</v>
      </c>
      <c r="L59" s="46"/>
      <c r="M59" s="47" t="s">
        <v>29</v>
      </c>
      <c r="N59" s="48" t="s">
        <v>29</v>
      </c>
      <c r="O59" s="49" t="s">
        <v>29</v>
      </c>
    </row>
    <row r="60" customFormat="false" ht="26.25" hidden="false" customHeight="false" outlineLevel="0" collapsed="false">
      <c r="A60" s="104" t="s">
        <v>126</v>
      </c>
      <c r="B60" s="100" t="s">
        <v>24</v>
      </c>
      <c r="C60" s="105" t="s">
        <v>158</v>
      </c>
      <c r="D60" s="105"/>
      <c r="E60" s="111" t="s">
        <v>60</v>
      </c>
      <c r="F60" s="107" t="s">
        <v>129</v>
      </c>
      <c r="G60" s="32" t="n">
        <v>1</v>
      </c>
      <c r="H60" s="45" t="n">
        <v>45352</v>
      </c>
      <c r="I60" s="46"/>
      <c r="J60" s="48" t="s">
        <v>29</v>
      </c>
      <c r="K60" s="48" t="s">
        <v>29</v>
      </c>
      <c r="L60" s="49" t="s">
        <v>29</v>
      </c>
      <c r="M60" s="47" t="s">
        <v>29</v>
      </c>
      <c r="N60" s="48" t="s">
        <v>29</v>
      </c>
      <c r="O60" s="49" t="s">
        <v>29</v>
      </c>
    </row>
    <row r="61" customFormat="false" ht="26.25" hidden="false" customHeight="false" outlineLevel="0" collapsed="false">
      <c r="A61" s="104" t="s">
        <v>126</v>
      </c>
      <c r="B61" s="100" t="s">
        <v>24</v>
      </c>
      <c r="C61" s="105" t="s">
        <v>159</v>
      </c>
      <c r="D61" s="105"/>
      <c r="E61" s="111" t="s">
        <v>160</v>
      </c>
      <c r="F61" s="107" t="s">
        <v>129</v>
      </c>
      <c r="G61" s="32" t="n">
        <v>1</v>
      </c>
      <c r="H61" s="45" t="n">
        <v>45566</v>
      </c>
      <c r="I61" s="46"/>
      <c r="J61" s="48" t="s">
        <v>29</v>
      </c>
      <c r="K61" s="48" t="s">
        <v>29</v>
      </c>
      <c r="L61" s="49" t="s">
        <v>29</v>
      </c>
      <c r="M61" s="47" t="s">
        <v>29</v>
      </c>
      <c r="N61" s="48" t="s">
        <v>29</v>
      </c>
      <c r="O61" s="49" t="s">
        <v>29</v>
      </c>
    </row>
    <row r="62" customFormat="false" ht="26.25" hidden="false" customHeight="false" outlineLevel="0" collapsed="false">
      <c r="A62" s="104" t="s">
        <v>126</v>
      </c>
      <c r="B62" s="100" t="s">
        <v>24</v>
      </c>
      <c r="C62" s="105" t="s">
        <v>161</v>
      </c>
      <c r="D62" s="105"/>
      <c r="E62" s="111" t="s">
        <v>160</v>
      </c>
      <c r="F62" s="107" t="s">
        <v>129</v>
      </c>
      <c r="G62" s="32" t="n">
        <v>1</v>
      </c>
      <c r="H62" s="45" t="n">
        <v>45566</v>
      </c>
      <c r="I62" s="46"/>
      <c r="J62" s="48" t="s">
        <v>29</v>
      </c>
      <c r="K62" s="48" t="s">
        <v>29</v>
      </c>
      <c r="L62" s="49" t="s">
        <v>29</v>
      </c>
      <c r="M62" s="47" t="s">
        <v>29</v>
      </c>
      <c r="N62" s="48" t="s">
        <v>29</v>
      </c>
      <c r="O62" s="49" t="s">
        <v>29</v>
      </c>
    </row>
    <row r="63" customFormat="false" ht="26.25" hidden="false" customHeight="false" outlineLevel="0" collapsed="false">
      <c r="A63" s="104" t="s">
        <v>126</v>
      </c>
      <c r="B63" s="100" t="s">
        <v>24</v>
      </c>
      <c r="C63" s="105" t="s">
        <v>162</v>
      </c>
      <c r="D63" s="105"/>
      <c r="E63" s="106" t="s">
        <v>163</v>
      </c>
      <c r="F63" s="107" t="s">
        <v>129</v>
      </c>
      <c r="G63" s="47" t="s">
        <v>29</v>
      </c>
      <c r="H63" s="48" t="s">
        <v>29</v>
      </c>
      <c r="I63" s="49" t="s">
        <v>29</v>
      </c>
      <c r="J63" s="27" t="n">
        <v>1</v>
      </c>
      <c r="K63" s="45" t="n">
        <v>45566</v>
      </c>
      <c r="L63" s="46"/>
      <c r="M63" s="47" t="s">
        <v>29</v>
      </c>
      <c r="N63" s="48" t="s">
        <v>29</v>
      </c>
      <c r="O63" s="49" t="s">
        <v>29</v>
      </c>
    </row>
    <row r="64" customFormat="false" ht="15" hidden="false" customHeight="false" outlineLevel="0" collapsed="false">
      <c r="A64" s="112" t="s">
        <v>132</v>
      </c>
      <c r="B64" s="100" t="s">
        <v>24</v>
      </c>
      <c r="C64" s="105" t="s">
        <v>164</v>
      </c>
      <c r="D64" s="105"/>
      <c r="E64" s="102" t="s">
        <v>165</v>
      </c>
      <c r="F64" s="109" t="s">
        <v>135</v>
      </c>
      <c r="G64" s="32" t="n">
        <v>1</v>
      </c>
      <c r="H64" s="45" t="n">
        <v>45536</v>
      </c>
      <c r="I64" s="46"/>
      <c r="J64" s="48" t="s">
        <v>29</v>
      </c>
      <c r="K64" s="48" t="s">
        <v>29</v>
      </c>
      <c r="L64" s="49" t="s">
        <v>29</v>
      </c>
      <c r="M64" s="47" t="s">
        <v>29</v>
      </c>
      <c r="N64" s="48" t="s">
        <v>29</v>
      </c>
      <c r="O64" s="49" t="s">
        <v>29</v>
      </c>
    </row>
    <row r="65" customFormat="false" ht="15" hidden="false" customHeight="false" outlineLevel="0" collapsed="false">
      <c r="A65" s="112" t="s">
        <v>126</v>
      </c>
      <c r="B65" s="100" t="s">
        <v>24</v>
      </c>
      <c r="C65" s="105" t="s">
        <v>164</v>
      </c>
      <c r="D65" s="105"/>
      <c r="E65" s="102" t="s">
        <v>165</v>
      </c>
      <c r="F65" s="109" t="s">
        <v>135</v>
      </c>
      <c r="G65" s="32" t="n">
        <v>1</v>
      </c>
      <c r="H65" s="45" t="n">
        <v>45536</v>
      </c>
      <c r="I65" s="46"/>
      <c r="J65" s="48" t="s">
        <v>29</v>
      </c>
      <c r="K65" s="48" t="s">
        <v>29</v>
      </c>
      <c r="L65" s="49" t="s">
        <v>29</v>
      </c>
      <c r="M65" s="47" t="s">
        <v>29</v>
      </c>
      <c r="N65" s="48" t="s">
        <v>29</v>
      </c>
      <c r="O65" s="49" t="s">
        <v>29</v>
      </c>
    </row>
    <row r="66" customFormat="false" ht="26.25" hidden="false" customHeight="false" outlineLevel="0" collapsed="false">
      <c r="A66" s="104" t="s">
        <v>126</v>
      </c>
      <c r="B66" s="100" t="s">
        <v>24</v>
      </c>
      <c r="C66" s="105" t="s">
        <v>166</v>
      </c>
      <c r="D66" s="105"/>
      <c r="E66" s="111" t="s">
        <v>167</v>
      </c>
      <c r="F66" s="107" t="s">
        <v>143</v>
      </c>
      <c r="G66" s="47" t="s">
        <v>29</v>
      </c>
      <c r="H66" s="48" t="s">
        <v>29</v>
      </c>
      <c r="I66" s="49" t="s">
        <v>29</v>
      </c>
      <c r="J66" s="27" t="n">
        <v>3</v>
      </c>
      <c r="K66" s="45" t="n">
        <v>45323</v>
      </c>
      <c r="L66" s="46"/>
      <c r="M66" s="47" t="s">
        <v>29</v>
      </c>
      <c r="N66" s="48" t="s">
        <v>29</v>
      </c>
      <c r="O66" s="49" t="s">
        <v>29</v>
      </c>
    </row>
    <row r="67" customFormat="false" ht="26.25" hidden="false" customHeight="false" outlineLevel="0" collapsed="false">
      <c r="A67" s="104" t="s">
        <v>126</v>
      </c>
      <c r="B67" s="100" t="s">
        <v>24</v>
      </c>
      <c r="C67" s="105" t="s">
        <v>168</v>
      </c>
      <c r="D67" s="105"/>
      <c r="E67" s="111" t="s">
        <v>169</v>
      </c>
      <c r="F67" s="107" t="s">
        <v>143</v>
      </c>
      <c r="G67" s="32" t="n">
        <v>1</v>
      </c>
      <c r="H67" s="45" t="n">
        <v>45323</v>
      </c>
      <c r="I67" s="46"/>
      <c r="J67" s="48" t="s">
        <v>29</v>
      </c>
      <c r="K67" s="48" t="s">
        <v>29</v>
      </c>
      <c r="L67" s="49" t="s">
        <v>29</v>
      </c>
      <c r="M67" s="47" t="s">
        <v>29</v>
      </c>
      <c r="N67" s="48" t="s">
        <v>29</v>
      </c>
      <c r="O67" s="49" t="s">
        <v>29</v>
      </c>
    </row>
    <row r="68" customFormat="false" ht="26.25" hidden="false" customHeight="false" outlineLevel="0" collapsed="false">
      <c r="A68" s="104" t="s">
        <v>126</v>
      </c>
      <c r="B68" s="100" t="s">
        <v>24</v>
      </c>
      <c r="C68" s="105" t="s">
        <v>170</v>
      </c>
      <c r="D68" s="105"/>
      <c r="E68" s="106" t="s">
        <v>171</v>
      </c>
      <c r="F68" s="107" t="s">
        <v>129</v>
      </c>
      <c r="G68" s="32" t="n">
        <v>1</v>
      </c>
      <c r="H68" s="45" t="n">
        <v>45324</v>
      </c>
      <c r="I68" s="46"/>
      <c r="J68" s="48" t="s">
        <v>29</v>
      </c>
      <c r="K68" s="48" t="s">
        <v>29</v>
      </c>
      <c r="L68" s="49" t="s">
        <v>29</v>
      </c>
      <c r="M68" s="47" t="s">
        <v>29</v>
      </c>
      <c r="N68" s="48" t="s">
        <v>29</v>
      </c>
      <c r="O68" s="49" t="s">
        <v>29</v>
      </c>
    </row>
    <row r="69" customFormat="false" ht="26.25" hidden="false" customHeight="false" outlineLevel="0" collapsed="false">
      <c r="A69" s="104" t="s">
        <v>126</v>
      </c>
      <c r="B69" s="100" t="s">
        <v>24</v>
      </c>
      <c r="C69" s="105" t="s">
        <v>172</v>
      </c>
      <c r="D69" s="105"/>
      <c r="E69" s="111" t="s">
        <v>173</v>
      </c>
      <c r="F69" s="107" t="s">
        <v>143</v>
      </c>
      <c r="G69" s="32" t="n">
        <v>1</v>
      </c>
      <c r="H69" s="45" t="n">
        <v>45323</v>
      </c>
      <c r="I69" s="46"/>
      <c r="J69" s="48" t="s">
        <v>29</v>
      </c>
      <c r="K69" s="48" t="s">
        <v>29</v>
      </c>
      <c r="L69" s="49" t="s">
        <v>29</v>
      </c>
      <c r="M69" s="47" t="s">
        <v>29</v>
      </c>
      <c r="N69" s="48" t="s">
        <v>29</v>
      </c>
      <c r="O69" s="49" t="s">
        <v>29</v>
      </c>
    </row>
    <row r="70" customFormat="false" ht="26.25" hidden="false" customHeight="false" outlineLevel="0" collapsed="false">
      <c r="A70" s="104" t="s">
        <v>132</v>
      </c>
      <c r="B70" s="100" t="s">
        <v>24</v>
      </c>
      <c r="C70" s="105" t="s">
        <v>174</v>
      </c>
      <c r="D70" s="105"/>
      <c r="E70" s="111" t="s">
        <v>175</v>
      </c>
      <c r="F70" s="107" t="s">
        <v>129</v>
      </c>
      <c r="G70" s="47" t="s">
        <v>29</v>
      </c>
      <c r="H70" s="48" t="s">
        <v>29</v>
      </c>
      <c r="I70" s="49" t="s">
        <v>29</v>
      </c>
      <c r="J70" s="27" t="n">
        <v>3</v>
      </c>
      <c r="K70" s="45" t="n">
        <v>45323</v>
      </c>
      <c r="L70" s="46"/>
      <c r="M70" s="47" t="s">
        <v>29</v>
      </c>
      <c r="N70" s="48" t="s">
        <v>29</v>
      </c>
      <c r="O70" s="49" t="s">
        <v>29</v>
      </c>
    </row>
    <row r="71" customFormat="false" ht="26.25" hidden="false" customHeight="false" outlineLevel="0" collapsed="false">
      <c r="A71" s="104" t="s">
        <v>151</v>
      </c>
      <c r="B71" s="100" t="s">
        <v>24</v>
      </c>
      <c r="C71" s="105" t="s">
        <v>174</v>
      </c>
      <c r="D71" s="105"/>
      <c r="E71" s="111" t="s">
        <v>175</v>
      </c>
      <c r="F71" s="107" t="s">
        <v>129</v>
      </c>
      <c r="G71" s="47" t="s">
        <v>29</v>
      </c>
      <c r="H71" s="48" t="s">
        <v>29</v>
      </c>
      <c r="I71" s="49" t="s">
        <v>29</v>
      </c>
      <c r="J71" s="27" t="n">
        <v>3</v>
      </c>
      <c r="K71" s="45" t="n">
        <v>45323</v>
      </c>
      <c r="L71" s="46"/>
      <c r="M71" s="47" t="s">
        <v>29</v>
      </c>
      <c r="N71" s="48" t="s">
        <v>29</v>
      </c>
      <c r="O71" s="49" t="s">
        <v>29</v>
      </c>
    </row>
    <row r="72" customFormat="false" ht="15" hidden="false" customHeight="false" outlineLevel="0" collapsed="false">
      <c r="A72" s="104" t="s">
        <v>126</v>
      </c>
      <c r="B72" s="100" t="s">
        <v>24</v>
      </c>
      <c r="C72" s="105" t="s">
        <v>176</v>
      </c>
      <c r="D72" s="105"/>
      <c r="E72" s="111" t="s">
        <v>177</v>
      </c>
      <c r="F72" s="109" t="s">
        <v>135</v>
      </c>
      <c r="G72" s="32" t="n">
        <v>1</v>
      </c>
      <c r="H72" s="45" t="n">
        <v>45352</v>
      </c>
      <c r="I72" s="46"/>
      <c r="J72" s="48" t="s">
        <v>29</v>
      </c>
      <c r="K72" s="48" t="s">
        <v>29</v>
      </c>
      <c r="L72" s="49" t="s">
        <v>29</v>
      </c>
      <c r="M72" s="47" t="s">
        <v>29</v>
      </c>
      <c r="N72" s="48" t="s">
        <v>29</v>
      </c>
      <c r="O72" s="49" t="s">
        <v>29</v>
      </c>
    </row>
    <row r="73" customFormat="false" ht="15" hidden="false" customHeight="false" outlineLevel="0" collapsed="false">
      <c r="A73" s="104" t="s">
        <v>126</v>
      </c>
      <c r="B73" s="100" t="s">
        <v>24</v>
      </c>
      <c r="C73" s="105" t="s">
        <v>178</v>
      </c>
      <c r="D73" s="105"/>
      <c r="E73" s="111" t="s">
        <v>177</v>
      </c>
      <c r="F73" s="109" t="s">
        <v>135</v>
      </c>
      <c r="G73" s="32" t="n">
        <v>1</v>
      </c>
      <c r="H73" s="45" t="n">
        <v>45352</v>
      </c>
      <c r="I73" s="46"/>
      <c r="J73" s="48" t="s">
        <v>29</v>
      </c>
      <c r="K73" s="48" t="s">
        <v>29</v>
      </c>
      <c r="L73" s="49" t="s">
        <v>29</v>
      </c>
      <c r="M73" s="47" t="s">
        <v>29</v>
      </c>
      <c r="N73" s="48" t="s">
        <v>29</v>
      </c>
      <c r="O73" s="49" t="s">
        <v>29</v>
      </c>
    </row>
    <row r="74" customFormat="false" ht="26.25" hidden="false" customHeight="false" outlineLevel="0" collapsed="false">
      <c r="A74" s="104" t="s">
        <v>151</v>
      </c>
      <c r="B74" s="100" t="s">
        <v>24</v>
      </c>
      <c r="C74" s="105" t="s">
        <v>179</v>
      </c>
      <c r="D74" s="105"/>
      <c r="E74" s="111" t="s">
        <v>180</v>
      </c>
      <c r="F74" s="107" t="s">
        <v>129</v>
      </c>
      <c r="G74" s="47" t="s">
        <v>29</v>
      </c>
      <c r="H74" s="48" t="s">
        <v>29</v>
      </c>
      <c r="I74" s="49" t="s">
        <v>29</v>
      </c>
      <c r="J74" s="48" t="s">
        <v>29</v>
      </c>
      <c r="K74" s="48" t="s">
        <v>29</v>
      </c>
      <c r="L74" s="49" t="s">
        <v>29</v>
      </c>
      <c r="M74" s="27" t="n">
        <v>6</v>
      </c>
      <c r="N74" s="45" t="n">
        <v>45292</v>
      </c>
      <c r="O74" s="46"/>
    </row>
    <row r="75" customFormat="false" ht="26.25" hidden="false" customHeight="false" outlineLevel="0" collapsed="false">
      <c r="A75" s="104" t="s">
        <v>126</v>
      </c>
      <c r="B75" s="100" t="s">
        <v>24</v>
      </c>
      <c r="C75" s="105" t="s">
        <v>181</v>
      </c>
      <c r="D75" s="105"/>
      <c r="E75" s="111" t="s">
        <v>182</v>
      </c>
      <c r="F75" s="107" t="s">
        <v>143</v>
      </c>
      <c r="G75" s="32" t="n">
        <v>1</v>
      </c>
      <c r="H75" s="45" t="n">
        <v>45323</v>
      </c>
      <c r="I75" s="46"/>
      <c r="J75" s="48" t="s">
        <v>29</v>
      </c>
      <c r="K75" s="48" t="s">
        <v>29</v>
      </c>
      <c r="L75" s="49" t="s">
        <v>29</v>
      </c>
      <c r="M75" s="47" t="s">
        <v>29</v>
      </c>
      <c r="N75" s="48" t="s">
        <v>29</v>
      </c>
      <c r="O75" s="49" t="s">
        <v>29</v>
      </c>
    </row>
    <row r="76" customFormat="false" ht="26.25" hidden="false" customHeight="false" outlineLevel="0" collapsed="false">
      <c r="A76" s="110" t="s">
        <v>183</v>
      </c>
      <c r="B76" s="100" t="s">
        <v>24</v>
      </c>
      <c r="C76" s="105" t="s">
        <v>184</v>
      </c>
      <c r="D76" s="105"/>
      <c r="E76" s="106" t="s">
        <v>185</v>
      </c>
      <c r="F76" s="80" t="s">
        <v>143</v>
      </c>
      <c r="G76" s="47" t="s">
        <v>29</v>
      </c>
      <c r="H76" s="48" t="s">
        <v>29</v>
      </c>
      <c r="I76" s="49" t="s">
        <v>29</v>
      </c>
      <c r="J76" s="27" t="n">
        <v>3</v>
      </c>
      <c r="K76" s="45" t="n">
        <v>45536</v>
      </c>
      <c r="L76" s="46"/>
      <c r="M76" s="47" t="s">
        <v>29</v>
      </c>
      <c r="N76" s="48" t="s">
        <v>29</v>
      </c>
      <c r="O76" s="49" t="s">
        <v>29</v>
      </c>
    </row>
    <row r="77" customFormat="false" ht="26.25" hidden="false" customHeight="false" outlineLevel="0" collapsed="false">
      <c r="A77" s="104" t="s">
        <v>126</v>
      </c>
      <c r="B77" s="100" t="s">
        <v>24</v>
      </c>
      <c r="C77" s="105" t="s">
        <v>186</v>
      </c>
      <c r="D77" s="105"/>
      <c r="E77" s="111" t="s">
        <v>187</v>
      </c>
      <c r="F77" s="107" t="s">
        <v>143</v>
      </c>
      <c r="G77" s="32" t="n">
        <v>1</v>
      </c>
      <c r="H77" s="45" t="n">
        <v>45383</v>
      </c>
      <c r="I77" s="46"/>
      <c r="J77" s="48" t="s">
        <v>29</v>
      </c>
      <c r="K77" s="48" t="s">
        <v>29</v>
      </c>
      <c r="L77" s="49" t="s">
        <v>29</v>
      </c>
      <c r="M77" s="47" t="s">
        <v>29</v>
      </c>
      <c r="N77" s="48" t="s">
        <v>29</v>
      </c>
      <c r="O77" s="49" t="s">
        <v>29</v>
      </c>
    </row>
    <row r="78" customFormat="false" ht="26.25" hidden="false" customHeight="false" outlineLevel="0" collapsed="false">
      <c r="A78" s="110" t="s">
        <v>126</v>
      </c>
      <c r="B78" s="100" t="s">
        <v>24</v>
      </c>
      <c r="C78" s="105" t="s">
        <v>188</v>
      </c>
      <c r="D78" s="105"/>
      <c r="E78" s="106" t="s">
        <v>187</v>
      </c>
      <c r="F78" s="80" t="s">
        <v>143</v>
      </c>
      <c r="G78" s="32" t="n">
        <v>1</v>
      </c>
      <c r="H78" s="45" t="n">
        <v>45383</v>
      </c>
      <c r="I78" s="46"/>
      <c r="J78" s="48" t="s">
        <v>29</v>
      </c>
      <c r="K78" s="48" t="s">
        <v>29</v>
      </c>
      <c r="L78" s="49" t="s">
        <v>29</v>
      </c>
      <c r="M78" s="47" t="s">
        <v>29</v>
      </c>
      <c r="N78" s="48" t="s">
        <v>29</v>
      </c>
      <c r="O78" s="49" t="s">
        <v>29</v>
      </c>
    </row>
    <row r="79" customFormat="false" ht="39" hidden="false" customHeight="false" outlineLevel="0" collapsed="false">
      <c r="A79" s="110" t="s">
        <v>151</v>
      </c>
      <c r="B79" s="100" t="s">
        <v>24</v>
      </c>
      <c r="C79" s="105" t="s">
        <v>189</v>
      </c>
      <c r="D79" s="105"/>
      <c r="E79" s="106" t="s">
        <v>190</v>
      </c>
      <c r="F79" s="80"/>
      <c r="G79" s="47" t="s">
        <v>29</v>
      </c>
      <c r="H79" s="48" t="s">
        <v>29</v>
      </c>
      <c r="I79" s="49" t="s">
        <v>29</v>
      </c>
      <c r="J79" s="27" t="n">
        <v>3</v>
      </c>
      <c r="K79" s="45" t="n">
        <v>45536</v>
      </c>
      <c r="L79" s="46"/>
      <c r="M79" s="47" t="s">
        <v>29</v>
      </c>
      <c r="N79" s="48" t="s">
        <v>29</v>
      </c>
      <c r="O79" s="49" t="s">
        <v>29</v>
      </c>
    </row>
    <row r="80" customFormat="false" ht="15" hidden="false" customHeight="false" outlineLevel="0" collapsed="false">
      <c r="A80" s="108" t="s">
        <v>151</v>
      </c>
      <c r="B80" s="100" t="s">
        <v>24</v>
      </c>
      <c r="C80" s="105" t="s">
        <v>191</v>
      </c>
      <c r="D80" s="105"/>
      <c r="E80" s="102" t="s">
        <v>192</v>
      </c>
      <c r="F80" s="109" t="s">
        <v>135</v>
      </c>
      <c r="G80" s="47" t="s">
        <v>29</v>
      </c>
      <c r="H80" s="48" t="s">
        <v>29</v>
      </c>
      <c r="I80" s="49" t="s">
        <v>29</v>
      </c>
      <c r="J80" s="27" t="n">
        <v>3</v>
      </c>
      <c r="K80" s="45" t="n">
        <v>45536</v>
      </c>
      <c r="L80" s="46"/>
      <c r="M80" s="47" t="s">
        <v>29</v>
      </c>
      <c r="N80" s="48" t="s">
        <v>29</v>
      </c>
      <c r="O80" s="49" t="s">
        <v>29</v>
      </c>
    </row>
    <row r="81" customFormat="false" ht="26.25" hidden="false" customHeight="false" outlineLevel="0" collapsed="false">
      <c r="A81" s="104" t="s">
        <v>126</v>
      </c>
      <c r="B81" s="100" t="s">
        <v>24</v>
      </c>
      <c r="C81" s="105" t="s">
        <v>193</v>
      </c>
      <c r="D81" s="105"/>
      <c r="E81" s="111" t="s">
        <v>194</v>
      </c>
      <c r="F81" s="109" t="s">
        <v>135</v>
      </c>
      <c r="G81" s="32" t="n">
        <v>1</v>
      </c>
      <c r="H81" s="45" t="n">
        <v>45383</v>
      </c>
      <c r="I81" s="46"/>
      <c r="J81" s="48" t="s">
        <v>29</v>
      </c>
      <c r="K81" s="48" t="s">
        <v>29</v>
      </c>
      <c r="L81" s="49" t="s">
        <v>29</v>
      </c>
      <c r="M81" s="47" t="s">
        <v>29</v>
      </c>
      <c r="N81" s="48" t="s">
        <v>29</v>
      </c>
      <c r="O81" s="49" t="s">
        <v>29</v>
      </c>
    </row>
    <row r="82" customFormat="false" ht="26.25" hidden="false" customHeight="false" outlineLevel="0" collapsed="false">
      <c r="A82" s="104" t="s">
        <v>126</v>
      </c>
      <c r="B82" s="100" t="s">
        <v>24</v>
      </c>
      <c r="C82" s="105" t="s">
        <v>195</v>
      </c>
      <c r="D82" s="105"/>
      <c r="E82" s="111" t="s">
        <v>196</v>
      </c>
      <c r="F82" s="107" t="s">
        <v>143</v>
      </c>
      <c r="G82" s="47" t="s">
        <v>29</v>
      </c>
      <c r="H82" s="48" t="s">
        <v>29</v>
      </c>
      <c r="I82" s="49" t="s">
        <v>29</v>
      </c>
      <c r="J82" s="27" t="n">
        <v>3</v>
      </c>
      <c r="K82" s="45" t="n">
        <v>45597</v>
      </c>
      <c r="L82" s="46"/>
      <c r="M82" s="47" t="s">
        <v>29</v>
      </c>
      <c r="N82" s="48" t="s">
        <v>29</v>
      </c>
      <c r="O82" s="49" t="s">
        <v>29</v>
      </c>
    </row>
    <row r="83" customFormat="false" ht="26.25" hidden="false" customHeight="false" outlineLevel="0" collapsed="false">
      <c r="A83" s="104" t="s">
        <v>126</v>
      </c>
      <c r="B83" s="100" t="s">
        <v>24</v>
      </c>
      <c r="C83" s="105" t="s">
        <v>197</v>
      </c>
      <c r="D83" s="105"/>
      <c r="E83" s="111" t="s">
        <v>196</v>
      </c>
      <c r="F83" s="107" t="s">
        <v>143</v>
      </c>
      <c r="G83" s="47" t="s">
        <v>29</v>
      </c>
      <c r="H83" s="48" t="s">
        <v>29</v>
      </c>
      <c r="I83" s="49" t="s">
        <v>29</v>
      </c>
      <c r="J83" s="27" t="n">
        <v>3</v>
      </c>
      <c r="K83" s="45" t="n">
        <v>45598</v>
      </c>
      <c r="L83" s="46"/>
      <c r="M83" s="47" t="s">
        <v>29</v>
      </c>
      <c r="N83" s="48" t="s">
        <v>29</v>
      </c>
      <c r="O83" s="49" t="s">
        <v>29</v>
      </c>
    </row>
    <row r="84" customFormat="false" ht="26.25" hidden="false" customHeight="false" outlineLevel="0" collapsed="false">
      <c r="A84" s="104" t="s">
        <v>126</v>
      </c>
      <c r="B84" s="100" t="s">
        <v>24</v>
      </c>
      <c r="C84" s="105" t="s">
        <v>198</v>
      </c>
      <c r="D84" s="105"/>
      <c r="E84" s="111" t="s">
        <v>196</v>
      </c>
      <c r="F84" s="107" t="s">
        <v>143</v>
      </c>
      <c r="G84" s="32" t="n">
        <v>1</v>
      </c>
      <c r="H84" s="45" t="n">
        <v>45597</v>
      </c>
      <c r="I84" s="46"/>
      <c r="J84" s="48" t="s">
        <v>29</v>
      </c>
      <c r="K84" s="48" t="s">
        <v>29</v>
      </c>
      <c r="L84" s="49" t="s">
        <v>29</v>
      </c>
      <c r="M84" s="47" t="s">
        <v>29</v>
      </c>
      <c r="N84" s="48" t="s">
        <v>29</v>
      </c>
      <c r="O84" s="49" t="s">
        <v>29</v>
      </c>
    </row>
    <row r="85" customFormat="false" ht="26.25" hidden="false" customHeight="false" outlineLevel="0" collapsed="false">
      <c r="A85" s="104" t="s">
        <v>126</v>
      </c>
      <c r="B85" s="100" t="s">
        <v>24</v>
      </c>
      <c r="C85" s="105" t="s">
        <v>199</v>
      </c>
      <c r="D85" s="105"/>
      <c r="E85" s="111" t="s">
        <v>196</v>
      </c>
      <c r="F85" s="107" t="s">
        <v>143</v>
      </c>
      <c r="G85" s="32" t="n">
        <v>1</v>
      </c>
      <c r="H85" s="45" t="n">
        <v>45597</v>
      </c>
      <c r="I85" s="46"/>
      <c r="J85" s="48" t="s">
        <v>29</v>
      </c>
      <c r="K85" s="48" t="s">
        <v>29</v>
      </c>
      <c r="L85" s="49" t="s">
        <v>29</v>
      </c>
      <c r="M85" s="47" t="s">
        <v>29</v>
      </c>
      <c r="N85" s="48" t="s">
        <v>29</v>
      </c>
      <c r="O85" s="49" t="s">
        <v>29</v>
      </c>
    </row>
    <row r="86" customFormat="false" ht="15" hidden="false" customHeight="false" outlineLevel="0" collapsed="false">
      <c r="A86" s="104" t="s">
        <v>126</v>
      </c>
      <c r="B86" s="100" t="s">
        <v>24</v>
      </c>
      <c r="C86" s="105" t="s">
        <v>200</v>
      </c>
      <c r="D86" s="105"/>
      <c r="E86" s="111"/>
      <c r="F86" s="107"/>
      <c r="G86" s="32" t="n">
        <v>1</v>
      </c>
      <c r="H86" s="45" t="n">
        <v>45383</v>
      </c>
      <c r="I86" s="46"/>
      <c r="J86" s="48" t="s">
        <v>29</v>
      </c>
      <c r="K86" s="48" t="s">
        <v>29</v>
      </c>
      <c r="L86" s="49" t="s">
        <v>29</v>
      </c>
      <c r="M86" s="47" t="s">
        <v>29</v>
      </c>
      <c r="N86" s="48" t="s">
        <v>29</v>
      </c>
      <c r="O86" s="49" t="s">
        <v>29</v>
      </c>
    </row>
    <row r="87" customFormat="false" ht="26.25" hidden="false" customHeight="false" outlineLevel="0" collapsed="false">
      <c r="A87" s="104" t="s">
        <v>126</v>
      </c>
      <c r="B87" s="100" t="s">
        <v>24</v>
      </c>
      <c r="C87" s="105" t="s">
        <v>201</v>
      </c>
      <c r="D87" s="105"/>
      <c r="E87" s="111" t="s">
        <v>202</v>
      </c>
      <c r="F87" s="107" t="s">
        <v>129</v>
      </c>
      <c r="G87" s="32" t="n">
        <v>1</v>
      </c>
      <c r="H87" s="45" t="n">
        <v>45352</v>
      </c>
      <c r="I87" s="46"/>
      <c r="J87" s="48" t="s">
        <v>29</v>
      </c>
      <c r="K87" s="48" t="s">
        <v>29</v>
      </c>
      <c r="L87" s="49" t="s">
        <v>29</v>
      </c>
      <c r="M87" s="47" t="s">
        <v>29</v>
      </c>
      <c r="N87" s="48" t="s">
        <v>29</v>
      </c>
      <c r="O87" s="49" t="s">
        <v>29</v>
      </c>
    </row>
    <row r="88" customFormat="false" ht="26.25" hidden="false" customHeight="false" outlineLevel="0" collapsed="false">
      <c r="A88" s="104" t="s">
        <v>203</v>
      </c>
      <c r="B88" s="100" t="s">
        <v>24</v>
      </c>
      <c r="C88" s="105" t="s">
        <v>204</v>
      </c>
      <c r="D88" s="105"/>
      <c r="E88" s="111" t="s">
        <v>202</v>
      </c>
      <c r="F88" s="107" t="s">
        <v>129</v>
      </c>
      <c r="G88" s="32" t="n">
        <v>1</v>
      </c>
      <c r="H88" s="45" t="n">
        <v>45352</v>
      </c>
      <c r="I88" s="46"/>
      <c r="J88" s="48" t="s">
        <v>29</v>
      </c>
      <c r="K88" s="48" t="s">
        <v>29</v>
      </c>
      <c r="L88" s="49" t="s">
        <v>29</v>
      </c>
      <c r="M88" s="47" t="s">
        <v>29</v>
      </c>
      <c r="N88" s="48" t="s">
        <v>29</v>
      </c>
      <c r="O88" s="49" t="s">
        <v>29</v>
      </c>
    </row>
    <row r="89" customFormat="false" ht="26.25" hidden="false" customHeight="false" outlineLevel="0" collapsed="false">
      <c r="A89" s="113" t="s">
        <v>205</v>
      </c>
      <c r="B89" s="100" t="s">
        <v>24</v>
      </c>
      <c r="C89" s="114" t="s">
        <v>204</v>
      </c>
      <c r="D89" s="114"/>
      <c r="E89" s="115" t="s">
        <v>202</v>
      </c>
      <c r="F89" s="116" t="s">
        <v>129</v>
      </c>
      <c r="G89" s="32" t="n">
        <v>1</v>
      </c>
      <c r="H89" s="45" t="n">
        <v>45352</v>
      </c>
      <c r="I89" s="46"/>
      <c r="J89" s="48" t="s">
        <v>29</v>
      </c>
      <c r="K89" s="48" t="s">
        <v>29</v>
      </c>
      <c r="L89" s="49" t="s">
        <v>29</v>
      </c>
      <c r="M89" s="47" t="s">
        <v>29</v>
      </c>
      <c r="N89" s="48" t="s">
        <v>29</v>
      </c>
      <c r="O89" s="49" t="s">
        <v>29</v>
      </c>
    </row>
    <row r="90" customFormat="false" ht="26.25" hidden="false" customHeight="false" outlineLevel="0" collapsed="false">
      <c r="A90" s="113" t="s">
        <v>205</v>
      </c>
      <c r="B90" s="100" t="s">
        <v>24</v>
      </c>
      <c r="C90" s="114" t="s">
        <v>204</v>
      </c>
      <c r="D90" s="114"/>
      <c r="E90" s="111" t="s">
        <v>202</v>
      </c>
      <c r="F90" s="107" t="s">
        <v>129</v>
      </c>
      <c r="G90" s="32" t="n">
        <v>1</v>
      </c>
      <c r="H90" s="45" t="n">
        <v>45352</v>
      </c>
      <c r="I90" s="46"/>
      <c r="J90" s="48" t="s">
        <v>29</v>
      </c>
      <c r="K90" s="48" t="s">
        <v>29</v>
      </c>
      <c r="L90" s="49" t="s">
        <v>29</v>
      </c>
      <c r="M90" s="47" t="s">
        <v>29</v>
      </c>
      <c r="N90" s="48" t="s">
        <v>29</v>
      </c>
      <c r="O90" s="49" t="s">
        <v>29</v>
      </c>
    </row>
    <row r="91" customFormat="false" ht="26.25" hidden="false" customHeight="false" outlineLevel="0" collapsed="false">
      <c r="A91" s="104" t="s">
        <v>126</v>
      </c>
      <c r="B91" s="100" t="s">
        <v>24</v>
      </c>
      <c r="C91" s="105" t="s">
        <v>206</v>
      </c>
      <c r="D91" s="105"/>
      <c r="E91" s="111" t="s">
        <v>207</v>
      </c>
      <c r="F91" s="107" t="s">
        <v>113</v>
      </c>
      <c r="G91" s="47" t="s">
        <v>29</v>
      </c>
      <c r="H91" s="48" t="s">
        <v>29</v>
      </c>
      <c r="I91" s="49" t="s">
        <v>29</v>
      </c>
      <c r="J91" s="48" t="s">
        <v>29</v>
      </c>
      <c r="K91" s="48" t="s">
        <v>29</v>
      </c>
      <c r="L91" s="49" t="s">
        <v>29</v>
      </c>
      <c r="M91" s="27" t="n">
        <v>6</v>
      </c>
      <c r="N91" s="45" t="n">
        <v>45383</v>
      </c>
      <c r="O91" s="46"/>
    </row>
    <row r="92" customFormat="false" ht="26.25" hidden="false" customHeight="false" outlineLevel="0" collapsed="false">
      <c r="A92" s="104" t="s">
        <v>126</v>
      </c>
      <c r="B92" s="100" t="s">
        <v>24</v>
      </c>
      <c r="C92" s="105" t="s">
        <v>208</v>
      </c>
      <c r="D92" s="105"/>
      <c r="E92" s="106" t="s">
        <v>207</v>
      </c>
      <c r="F92" s="107" t="s">
        <v>113</v>
      </c>
      <c r="G92" s="47" t="s">
        <v>29</v>
      </c>
      <c r="H92" s="48" t="s">
        <v>29</v>
      </c>
      <c r="I92" s="49" t="s">
        <v>29</v>
      </c>
      <c r="J92" s="48" t="s">
        <v>29</v>
      </c>
      <c r="K92" s="48" t="s">
        <v>29</v>
      </c>
      <c r="L92" s="49" t="s">
        <v>29</v>
      </c>
      <c r="M92" s="27" t="n">
        <v>6</v>
      </c>
      <c r="N92" s="45" t="n">
        <v>45383</v>
      </c>
      <c r="O92" s="46"/>
    </row>
    <row r="93" customFormat="false" ht="26.25" hidden="false" customHeight="false" outlineLevel="0" collapsed="false">
      <c r="A93" s="104" t="s">
        <v>203</v>
      </c>
      <c r="B93" s="100" t="s">
        <v>24</v>
      </c>
      <c r="C93" s="105" t="s">
        <v>209</v>
      </c>
      <c r="D93" s="105"/>
      <c r="E93" s="111" t="s">
        <v>210</v>
      </c>
      <c r="F93" s="107" t="s">
        <v>129</v>
      </c>
      <c r="G93" s="32" t="n">
        <v>1</v>
      </c>
      <c r="H93" s="45" t="n">
        <v>45352</v>
      </c>
      <c r="I93" s="46"/>
      <c r="J93" s="48" t="s">
        <v>29</v>
      </c>
      <c r="K93" s="48" t="s">
        <v>29</v>
      </c>
      <c r="L93" s="49" t="s">
        <v>29</v>
      </c>
      <c r="M93" s="47" t="s">
        <v>29</v>
      </c>
      <c r="N93" s="48" t="s">
        <v>29</v>
      </c>
      <c r="O93" s="49" t="s">
        <v>29</v>
      </c>
    </row>
    <row r="94" customFormat="false" ht="26.25" hidden="false" customHeight="false" outlineLevel="0" collapsed="false">
      <c r="A94" s="104" t="s">
        <v>126</v>
      </c>
      <c r="B94" s="100" t="s">
        <v>24</v>
      </c>
      <c r="C94" s="105" t="s">
        <v>211</v>
      </c>
      <c r="D94" s="105"/>
      <c r="E94" s="111" t="s">
        <v>210</v>
      </c>
      <c r="F94" s="107" t="s">
        <v>129</v>
      </c>
      <c r="G94" s="32" t="n">
        <v>1</v>
      </c>
      <c r="H94" s="45" t="n">
        <v>45352</v>
      </c>
      <c r="I94" s="46"/>
      <c r="J94" s="48" t="s">
        <v>29</v>
      </c>
      <c r="K94" s="48" t="s">
        <v>29</v>
      </c>
      <c r="L94" s="49" t="s">
        <v>29</v>
      </c>
      <c r="M94" s="47" t="s">
        <v>29</v>
      </c>
      <c r="N94" s="48" t="s">
        <v>29</v>
      </c>
      <c r="O94" s="49" t="s">
        <v>29</v>
      </c>
    </row>
    <row r="95" customFormat="false" ht="15" hidden="false" customHeight="false" outlineLevel="0" collapsed="false">
      <c r="A95" s="104" t="s">
        <v>126</v>
      </c>
      <c r="B95" s="100" t="s">
        <v>24</v>
      </c>
      <c r="C95" s="105" t="s">
        <v>212</v>
      </c>
      <c r="D95" s="105"/>
      <c r="E95" s="111" t="s">
        <v>213</v>
      </c>
      <c r="F95" s="109" t="s">
        <v>135</v>
      </c>
      <c r="G95" s="32" t="n">
        <v>1</v>
      </c>
      <c r="H95" s="45" t="n">
        <v>45383</v>
      </c>
      <c r="I95" s="46"/>
      <c r="J95" s="48" t="s">
        <v>29</v>
      </c>
      <c r="K95" s="48" t="s">
        <v>29</v>
      </c>
      <c r="L95" s="49" t="s">
        <v>29</v>
      </c>
      <c r="M95" s="47" t="s">
        <v>29</v>
      </c>
      <c r="N95" s="48" t="s">
        <v>29</v>
      </c>
      <c r="O95" s="49" t="s">
        <v>29</v>
      </c>
    </row>
    <row r="96" customFormat="false" ht="15" hidden="false" customHeight="false" outlineLevel="0" collapsed="false">
      <c r="A96" s="104" t="s">
        <v>126</v>
      </c>
      <c r="B96" s="100" t="s">
        <v>24</v>
      </c>
      <c r="C96" s="105" t="s">
        <v>214</v>
      </c>
      <c r="D96" s="105"/>
      <c r="E96" s="111" t="s">
        <v>215</v>
      </c>
      <c r="F96" s="109" t="s">
        <v>135</v>
      </c>
      <c r="G96" s="47" t="s">
        <v>29</v>
      </c>
      <c r="H96" s="48" t="s">
        <v>29</v>
      </c>
      <c r="I96" s="49" t="s">
        <v>29</v>
      </c>
      <c r="J96" s="48" t="s">
        <v>29</v>
      </c>
      <c r="K96" s="48" t="s">
        <v>29</v>
      </c>
      <c r="L96" s="49" t="s">
        <v>29</v>
      </c>
      <c r="M96" s="27" t="n">
        <v>6</v>
      </c>
      <c r="N96" s="45" t="n">
        <v>45352</v>
      </c>
      <c r="O96" s="46"/>
    </row>
    <row r="97" customFormat="false" ht="15" hidden="false" customHeight="false" outlineLevel="0" collapsed="false">
      <c r="A97" s="104" t="s">
        <v>126</v>
      </c>
      <c r="B97" s="100" t="s">
        <v>24</v>
      </c>
      <c r="C97" s="105" t="s">
        <v>216</v>
      </c>
      <c r="D97" s="105"/>
      <c r="E97" s="111" t="s">
        <v>217</v>
      </c>
      <c r="F97" s="109" t="s">
        <v>135</v>
      </c>
      <c r="G97" s="47" t="s">
        <v>29</v>
      </c>
      <c r="H97" s="48" t="s">
        <v>29</v>
      </c>
      <c r="I97" s="49" t="s">
        <v>29</v>
      </c>
      <c r="J97" s="27" t="n">
        <v>3</v>
      </c>
      <c r="K97" s="45" t="n">
        <v>45383</v>
      </c>
      <c r="L97" s="46"/>
      <c r="M97" s="47" t="s">
        <v>29</v>
      </c>
      <c r="N97" s="48" t="s">
        <v>29</v>
      </c>
      <c r="O97" s="49" t="s">
        <v>29</v>
      </c>
    </row>
    <row r="98" customFormat="false" ht="15" hidden="false" customHeight="false" outlineLevel="0" collapsed="false">
      <c r="A98" s="104" t="s">
        <v>126</v>
      </c>
      <c r="B98" s="100" t="s">
        <v>24</v>
      </c>
      <c r="C98" s="105" t="s">
        <v>218</v>
      </c>
      <c r="D98" s="105"/>
      <c r="E98" s="111" t="s">
        <v>219</v>
      </c>
      <c r="F98" s="109" t="s">
        <v>135</v>
      </c>
      <c r="G98" s="32" t="n">
        <v>1</v>
      </c>
      <c r="H98" s="45" t="n">
        <v>45323</v>
      </c>
      <c r="I98" s="46"/>
      <c r="J98" s="48" t="s">
        <v>29</v>
      </c>
      <c r="K98" s="48" t="s">
        <v>29</v>
      </c>
      <c r="L98" s="49" t="s">
        <v>29</v>
      </c>
      <c r="M98" s="47" t="s">
        <v>29</v>
      </c>
      <c r="N98" s="48" t="s">
        <v>29</v>
      </c>
      <c r="O98" s="49" t="s">
        <v>29</v>
      </c>
    </row>
    <row r="99" customFormat="false" ht="26.25" hidden="false" customHeight="false" outlineLevel="0" collapsed="false">
      <c r="A99" s="104" t="s">
        <v>126</v>
      </c>
      <c r="B99" s="100" t="s">
        <v>24</v>
      </c>
      <c r="C99" s="105" t="s">
        <v>220</v>
      </c>
      <c r="D99" s="105"/>
      <c r="E99" s="111" t="s">
        <v>221</v>
      </c>
      <c r="F99" s="109" t="s">
        <v>135</v>
      </c>
      <c r="G99" s="32" t="n">
        <v>1</v>
      </c>
      <c r="H99" s="45" t="n">
        <v>45383</v>
      </c>
      <c r="I99" s="46"/>
      <c r="J99" s="48" t="s">
        <v>29</v>
      </c>
      <c r="K99" s="48" t="s">
        <v>29</v>
      </c>
      <c r="L99" s="49" t="s">
        <v>29</v>
      </c>
      <c r="M99" s="47" t="s">
        <v>29</v>
      </c>
      <c r="N99" s="48" t="s">
        <v>29</v>
      </c>
      <c r="O99" s="49" t="s">
        <v>29</v>
      </c>
    </row>
    <row r="100" customFormat="false" ht="15" hidden="false" customHeight="false" outlineLevel="0" collapsed="false">
      <c r="A100" s="104" t="s">
        <v>222</v>
      </c>
      <c r="B100" s="100" t="s">
        <v>24</v>
      </c>
      <c r="C100" s="105" t="s">
        <v>223</v>
      </c>
      <c r="D100" s="105"/>
      <c r="E100" s="111" t="s">
        <v>224</v>
      </c>
      <c r="F100" s="109" t="s">
        <v>135</v>
      </c>
      <c r="G100" s="32" t="n">
        <v>1</v>
      </c>
      <c r="H100" s="45" t="n">
        <v>45536</v>
      </c>
      <c r="I100" s="46"/>
      <c r="J100" s="48" t="s">
        <v>29</v>
      </c>
      <c r="K100" s="48" t="s">
        <v>29</v>
      </c>
      <c r="L100" s="49" t="s">
        <v>29</v>
      </c>
      <c r="M100" s="47" t="s">
        <v>29</v>
      </c>
      <c r="N100" s="48" t="s">
        <v>29</v>
      </c>
      <c r="O100" s="49" t="s">
        <v>29</v>
      </c>
    </row>
    <row r="101" customFormat="false" ht="15" hidden="false" customHeight="false" outlineLevel="0" collapsed="false">
      <c r="A101" s="104" t="s">
        <v>126</v>
      </c>
      <c r="B101" s="100" t="s">
        <v>24</v>
      </c>
      <c r="C101" s="105" t="s">
        <v>225</v>
      </c>
      <c r="D101" s="105"/>
      <c r="E101" s="106" t="s">
        <v>224</v>
      </c>
      <c r="F101" s="109" t="s">
        <v>135</v>
      </c>
      <c r="G101" s="32" t="n">
        <v>1</v>
      </c>
      <c r="H101" s="45" t="n">
        <v>45536</v>
      </c>
      <c r="I101" s="46"/>
      <c r="J101" s="48" t="s">
        <v>29</v>
      </c>
      <c r="K101" s="48" t="s">
        <v>29</v>
      </c>
      <c r="L101" s="49" t="s">
        <v>29</v>
      </c>
      <c r="M101" s="47" t="s">
        <v>29</v>
      </c>
      <c r="N101" s="48" t="s">
        <v>29</v>
      </c>
      <c r="O101" s="49" t="s">
        <v>29</v>
      </c>
    </row>
    <row r="102" customFormat="false" ht="15" hidden="false" customHeight="false" outlineLevel="0" collapsed="false">
      <c r="A102" s="104" t="s">
        <v>126</v>
      </c>
      <c r="B102" s="100" t="s">
        <v>24</v>
      </c>
      <c r="C102" s="105" t="s">
        <v>226</v>
      </c>
      <c r="D102" s="105"/>
      <c r="E102" s="111" t="s">
        <v>227</v>
      </c>
      <c r="F102" s="109" t="s">
        <v>135</v>
      </c>
      <c r="G102" s="47" t="s">
        <v>29</v>
      </c>
      <c r="H102" s="48" t="s">
        <v>29</v>
      </c>
      <c r="I102" s="49" t="s">
        <v>29</v>
      </c>
      <c r="J102" s="27" t="n">
        <v>3</v>
      </c>
      <c r="K102" s="45" t="n">
        <v>45383</v>
      </c>
      <c r="L102" s="46"/>
      <c r="M102" s="47" t="s">
        <v>29</v>
      </c>
      <c r="N102" s="48" t="s">
        <v>29</v>
      </c>
      <c r="O102" s="49" t="s">
        <v>29</v>
      </c>
    </row>
    <row r="103" customFormat="false" ht="15" hidden="false" customHeight="false" outlineLevel="0" collapsed="false">
      <c r="A103" s="104" t="s">
        <v>126</v>
      </c>
      <c r="B103" s="100" t="s">
        <v>24</v>
      </c>
      <c r="C103" s="105" t="s">
        <v>228</v>
      </c>
      <c r="D103" s="105"/>
      <c r="E103" s="111" t="s">
        <v>229</v>
      </c>
      <c r="F103" s="109" t="s">
        <v>135</v>
      </c>
      <c r="G103" s="32" t="n">
        <v>1</v>
      </c>
      <c r="H103" s="45" t="n">
        <v>45352</v>
      </c>
      <c r="I103" s="46"/>
      <c r="J103" s="48" t="s">
        <v>29</v>
      </c>
      <c r="K103" s="48" t="s">
        <v>29</v>
      </c>
      <c r="L103" s="49" t="s">
        <v>29</v>
      </c>
      <c r="M103" s="47" t="s">
        <v>29</v>
      </c>
      <c r="N103" s="48" t="s">
        <v>29</v>
      </c>
      <c r="O103" s="49" t="s">
        <v>29</v>
      </c>
    </row>
    <row r="104" customFormat="false" ht="26.25" hidden="false" customHeight="false" outlineLevel="0" collapsed="false">
      <c r="A104" s="104" t="s">
        <v>126</v>
      </c>
      <c r="B104" s="117" t="s">
        <v>24</v>
      </c>
      <c r="C104" s="105" t="s">
        <v>230</v>
      </c>
      <c r="D104" s="105"/>
      <c r="E104" s="118" t="s">
        <v>231</v>
      </c>
      <c r="F104" s="107" t="s">
        <v>129</v>
      </c>
      <c r="G104" s="32" t="n">
        <v>1</v>
      </c>
      <c r="H104" s="45" t="n">
        <v>45383</v>
      </c>
      <c r="I104" s="46"/>
      <c r="J104" s="48" t="s">
        <v>29</v>
      </c>
      <c r="K104" s="48" t="s">
        <v>29</v>
      </c>
      <c r="L104" s="49" t="s">
        <v>29</v>
      </c>
      <c r="M104" s="47" t="s">
        <v>29</v>
      </c>
      <c r="N104" s="48" t="s">
        <v>29</v>
      </c>
      <c r="O104" s="49" t="s">
        <v>29</v>
      </c>
    </row>
    <row r="105" customFormat="false" ht="27" hidden="false" customHeight="false" outlineLevel="0" collapsed="false">
      <c r="A105" s="119" t="s">
        <v>126</v>
      </c>
      <c r="B105" s="120" t="s">
        <v>24</v>
      </c>
      <c r="C105" s="121" t="s">
        <v>232</v>
      </c>
      <c r="D105" s="121"/>
      <c r="E105" s="122" t="s">
        <v>233</v>
      </c>
      <c r="F105" s="123" t="s">
        <v>143</v>
      </c>
      <c r="G105" s="32" t="n">
        <v>1</v>
      </c>
      <c r="H105" s="45" t="n">
        <v>45597</v>
      </c>
      <c r="I105" s="46"/>
      <c r="J105" s="48" t="s">
        <v>29</v>
      </c>
      <c r="K105" s="48" t="s">
        <v>29</v>
      </c>
      <c r="L105" s="49" t="s">
        <v>29</v>
      </c>
      <c r="M105" s="47" t="s">
        <v>29</v>
      </c>
      <c r="N105" s="48" t="s">
        <v>29</v>
      </c>
      <c r="O105" s="49" t="s">
        <v>29</v>
      </c>
    </row>
    <row r="106" customFormat="false" ht="18.75" hidden="false" customHeight="false" outlineLevel="0" collapsed="false">
      <c r="A106" s="82" t="s">
        <v>234</v>
      </c>
      <c r="B106" s="82"/>
      <c r="C106" s="82"/>
      <c r="D106" s="82"/>
      <c r="E106" s="83"/>
      <c r="F106" s="83"/>
      <c r="G106" s="124" t="n">
        <v>38</v>
      </c>
      <c r="H106" s="124"/>
      <c r="I106" s="85" t="n">
        <f aca="false">SUM(I43:I105)</f>
        <v>0</v>
      </c>
      <c r="J106" s="84" t="n">
        <v>9</v>
      </c>
      <c r="K106" s="84"/>
      <c r="L106" s="85" t="n">
        <f aca="false">SUM(L43:L105)</f>
        <v>0</v>
      </c>
      <c r="M106" s="86" t="n">
        <v>17</v>
      </c>
      <c r="N106" s="86"/>
      <c r="O106" s="87" t="n">
        <f aca="false">SUM(O43:O105)</f>
        <v>0</v>
      </c>
    </row>
    <row r="107" customFormat="false" ht="13.5" hidden="false" customHeight="false" outlineLevel="0" collapsed="false"/>
    <row r="108" s="88" customFormat="true" ht="29.25" hidden="false" customHeight="true" outlineLevel="0" collapsed="false">
      <c r="A108" s="125" t="s">
        <v>235</v>
      </c>
      <c r="B108" s="126"/>
      <c r="C108" s="126"/>
      <c r="D108" s="126"/>
      <c r="E108" s="126"/>
      <c r="F108" s="126"/>
      <c r="G108" s="127"/>
      <c r="H108" s="126"/>
      <c r="I108" s="126"/>
      <c r="J108" s="128"/>
      <c r="K108" s="129"/>
      <c r="L108" s="126"/>
      <c r="M108" s="130"/>
      <c r="N108" s="130"/>
      <c r="O108" s="131" t="n">
        <f aca="false">I106+L106+O106+O38+L38+I38</f>
        <v>0</v>
      </c>
    </row>
    <row r="109" s="88" customFormat="true" ht="29.25" hidden="false" customHeight="true" outlineLevel="0" collapsed="false">
      <c r="K109" s="89"/>
    </row>
    <row r="110" s="88" customFormat="true" ht="12.75" hidden="false" customHeight="false" outlineLevel="0" collapsed="false">
      <c r="K110" s="89"/>
      <c r="N110" s="89"/>
    </row>
    <row r="111" s="88" customFormat="true" ht="12.75" hidden="false" customHeight="false" outlineLevel="0" collapsed="false">
      <c r="K111" s="89"/>
      <c r="N111" s="89"/>
    </row>
    <row r="112" s="88" customFormat="true" ht="12.75" hidden="false" customHeight="false" outlineLevel="0" collapsed="false">
      <c r="K112" s="89"/>
      <c r="N112" s="89"/>
    </row>
    <row r="113" s="88" customFormat="true" ht="12.75" hidden="false" customHeight="false" outlineLevel="0" collapsed="false">
      <c r="K113" s="89"/>
      <c r="N113" s="89"/>
    </row>
    <row r="114" s="88" customFormat="true" ht="22.5" hidden="false" customHeight="true" outlineLevel="0" collapsed="false">
      <c r="K114" s="89"/>
      <c r="N114" s="89"/>
    </row>
    <row r="115" s="88" customFormat="true" ht="12.75" hidden="false" customHeight="false" outlineLevel="0" collapsed="false">
      <c r="K115" s="89"/>
      <c r="N115" s="89"/>
    </row>
    <row r="116" s="88" customFormat="true" ht="12.75" hidden="false" customHeight="false" outlineLevel="0" collapsed="false">
      <c r="K116" s="89"/>
      <c r="N116" s="89"/>
    </row>
    <row r="117" s="88" customFormat="true" ht="12.75" hidden="false" customHeight="false" outlineLevel="0" collapsed="false">
      <c r="K117" s="89"/>
      <c r="N117" s="89"/>
    </row>
  </sheetData>
  <mergeCells count="82">
    <mergeCell ref="A3:A4"/>
    <mergeCell ref="B3:D3"/>
    <mergeCell ref="G3:I3"/>
    <mergeCell ref="J3:L3"/>
    <mergeCell ref="M3:O3"/>
    <mergeCell ref="A38:D38"/>
    <mergeCell ref="G38:H38"/>
    <mergeCell ref="J38:K38"/>
    <mergeCell ref="M38:N38"/>
    <mergeCell ref="A41:A42"/>
    <mergeCell ref="B41:D41"/>
    <mergeCell ref="G41:I41"/>
    <mergeCell ref="J41:L41"/>
    <mergeCell ref="M41:O41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A106:D106"/>
    <mergeCell ref="G106:H106"/>
    <mergeCell ref="J106:K106"/>
    <mergeCell ref="M106:N106"/>
    <mergeCell ref="M108:N10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16.84"/>
    <col collapsed="false" customWidth="true" hidden="false" outlineLevel="0" max="6" min="4" style="0" width="28.28"/>
    <col collapsed="false" customWidth="true" hidden="false" outlineLevel="0" max="8" min="8" style="0" width="11.85"/>
    <col collapsed="false" customWidth="true" hidden="false" outlineLevel="0" max="9" min="9" style="0" width="14.85"/>
    <col collapsed="false" customWidth="true" hidden="false" outlineLevel="0" max="11" min="11" style="13" width="11.42"/>
    <col collapsed="false" customWidth="true" hidden="false" outlineLevel="0" max="12" min="12" style="0" width="13.7"/>
    <col collapsed="false" customWidth="true" hidden="false" outlineLevel="0" max="14" min="14" style="13" width="10.56"/>
    <col collapsed="false" customWidth="true" hidden="false" outlineLevel="0" max="15" min="15" style="0" width="15.13"/>
  </cols>
  <sheetData>
    <row r="1" customFormat="false" ht="22.5" hidden="false" customHeight="true" outlineLevel="0" collapsed="false">
      <c r="A1" s="14" t="s">
        <v>8</v>
      </c>
    </row>
    <row r="2" s="18" customFormat="true" ht="28.5" hidden="false" customHeight="true" outlineLevel="0" collapsed="false">
      <c r="A2" s="15" t="s">
        <v>236</v>
      </c>
      <c r="B2" s="16"/>
      <c r="C2" s="16"/>
      <c r="D2" s="16"/>
      <c r="E2" s="16"/>
      <c r="F2" s="16"/>
      <c r="G2" s="16"/>
      <c r="H2" s="16"/>
      <c r="I2" s="17"/>
      <c r="J2" s="17"/>
      <c r="K2" s="17"/>
      <c r="L2" s="17"/>
      <c r="M2" s="17"/>
      <c r="N2" s="17"/>
      <c r="O2" s="17"/>
    </row>
    <row r="3" s="18" customFormat="true" ht="13.5" hidden="false" customHeight="true" outlineLevel="0" collapsed="false">
      <c r="A3" s="94" t="s">
        <v>10</v>
      </c>
      <c r="B3" s="95" t="s">
        <v>11</v>
      </c>
      <c r="C3" s="95"/>
      <c r="D3" s="95"/>
      <c r="E3" s="96"/>
      <c r="F3" s="96"/>
      <c r="G3" s="95" t="s">
        <v>12</v>
      </c>
      <c r="H3" s="95"/>
      <c r="I3" s="95"/>
      <c r="J3" s="132" t="s">
        <v>13</v>
      </c>
      <c r="K3" s="132"/>
      <c r="L3" s="132"/>
      <c r="M3" s="95" t="s">
        <v>14</v>
      </c>
      <c r="N3" s="95"/>
      <c r="O3" s="95"/>
    </row>
    <row r="4" s="18" customFormat="true" ht="39" hidden="false" customHeight="false" outlineLevel="0" collapsed="false">
      <c r="A4" s="94"/>
      <c r="B4" s="94" t="s">
        <v>15</v>
      </c>
      <c r="C4" s="94" t="s">
        <v>16</v>
      </c>
      <c r="D4" s="94" t="s">
        <v>17</v>
      </c>
      <c r="E4" s="98" t="s">
        <v>18</v>
      </c>
      <c r="F4" s="98" t="s">
        <v>19</v>
      </c>
      <c r="G4" s="98" t="s">
        <v>20</v>
      </c>
      <c r="H4" s="94" t="s">
        <v>237</v>
      </c>
      <c r="I4" s="24" t="s">
        <v>22</v>
      </c>
      <c r="J4" s="132" t="s">
        <v>20</v>
      </c>
      <c r="K4" s="94" t="s">
        <v>237</v>
      </c>
      <c r="L4" s="25" t="s">
        <v>22</v>
      </c>
      <c r="M4" s="98" t="s">
        <v>20</v>
      </c>
      <c r="N4" s="94" t="s">
        <v>237</v>
      </c>
      <c r="O4" s="24" t="s">
        <v>22</v>
      </c>
    </row>
    <row r="5" s="38" customFormat="true" ht="25.5" hidden="false" customHeight="false" outlineLevel="0" collapsed="false">
      <c r="A5" s="133" t="s">
        <v>23</v>
      </c>
      <c r="B5" s="134" t="s">
        <v>24</v>
      </c>
      <c r="C5" s="135" t="s">
        <v>25</v>
      </c>
      <c r="D5" s="136" t="s">
        <v>26</v>
      </c>
      <c r="E5" s="137" t="s">
        <v>27</v>
      </c>
      <c r="F5" s="138" t="s">
        <v>28</v>
      </c>
      <c r="G5" s="139" t="s">
        <v>29</v>
      </c>
      <c r="H5" s="140" t="s">
        <v>29</v>
      </c>
      <c r="I5" s="141" t="s">
        <v>29</v>
      </c>
      <c r="J5" s="142" t="n">
        <v>3</v>
      </c>
      <c r="K5" s="143" t="n">
        <v>45717</v>
      </c>
      <c r="L5" s="144"/>
      <c r="M5" s="139" t="s">
        <v>29</v>
      </c>
      <c r="N5" s="140" t="s">
        <v>29</v>
      </c>
      <c r="O5" s="141" t="s">
        <v>29</v>
      </c>
    </row>
    <row r="6" s="38" customFormat="true" ht="25.5" hidden="false" customHeight="false" outlineLevel="0" collapsed="false">
      <c r="A6" s="145" t="s">
        <v>30</v>
      </c>
      <c r="B6" s="146" t="s">
        <v>24</v>
      </c>
      <c r="C6" s="147" t="s">
        <v>25</v>
      </c>
      <c r="D6" s="148" t="s">
        <v>26</v>
      </c>
      <c r="E6" s="149" t="s">
        <v>27</v>
      </c>
      <c r="F6" s="150" t="s">
        <v>28</v>
      </c>
      <c r="G6" s="151" t="s">
        <v>29</v>
      </c>
      <c r="H6" s="152" t="s">
        <v>29</v>
      </c>
      <c r="I6" s="153" t="s">
        <v>29</v>
      </c>
      <c r="J6" s="146" t="n">
        <v>3</v>
      </c>
      <c r="K6" s="154" t="n">
        <v>45717</v>
      </c>
      <c r="L6" s="155"/>
      <c r="M6" s="151" t="s">
        <v>29</v>
      </c>
      <c r="N6" s="152" t="s">
        <v>29</v>
      </c>
      <c r="O6" s="153" t="s">
        <v>29</v>
      </c>
    </row>
    <row r="7" s="38" customFormat="true" ht="25.5" hidden="false" customHeight="false" outlineLevel="0" collapsed="false">
      <c r="A7" s="145" t="s">
        <v>31</v>
      </c>
      <c r="B7" s="146" t="s">
        <v>24</v>
      </c>
      <c r="C7" s="147" t="s">
        <v>25</v>
      </c>
      <c r="D7" s="148" t="s">
        <v>32</v>
      </c>
      <c r="E7" s="149" t="s">
        <v>33</v>
      </c>
      <c r="F7" s="150" t="s">
        <v>34</v>
      </c>
      <c r="G7" s="156" t="n">
        <v>1</v>
      </c>
      <c r="H7" s="154" t="n">
        <v>45689</v>
      </c>
      <c r="I7" s="157"/>
      <c r="J7" s="151" t="s">
        <v>29</v>
      </c>
      <c r="K7" s="152" t="s">
        <v>29</v>
      </c>
      <c r="L7" s="153" t="s">
        <v>29</v>
      </c>
      <c r="M7" s="151" t="s">
        <v>29</v>
      </c>
      <c r="N7" s="152" t="s">
        <v>29</v>
      </c>
      <c r="O7" s="153" t="s">
        <v>29</v>
      </c>
    </row>
    <row r="8" s="38" customFormat="true" ht="25.5" hidden="false" customHeight="false" outlineLevel="0" collapsed="false">
      <c r="A8" s="145" t="s">
        <v>35</v>
      </c>
      <c r="B8" s="146" t="s">
        <v>24</v>
      </c>
      <c r="C8" s="147" t="s">
        <v>25</v>
      </c>
      <c r="D8" s="148" t="s">
        <v>32</v>
      </c>
      <c r="E8" s="149" t="s">
        <v>33</v>
      </c>
      <c r="F8" s="150" t="s">
        <v>34</v>
      </c>
      <c r="G8" s="156" t="n">
        <v>1</v>
      </c>
      <c r="H8" s="154" t="n">
        <v>45689</v>
      </c>
      <c r="I8" s="157"/>
      <c r="J8" s="151" t="s">
        <v>29</v>
      </c>
      <c r="K8" s="152" t="s">
        <v>29</v>
      </c>
      <c r="L8" s="153" t="s">
        <v>29</v>
      </c>
      <c r="M8" s="151" t="s">
        <v>29</v>
      </c>
      <c r="N8" s="152" t="s">
        <v>29</v>
      </c>
      <c r="O8" s="153" t="s">
        <v>29</v>
      </c>
    </row>
    <row r="9" s="38" customFormat="true" ht="25.5" hidden="false" customHeight="false" outlineLevel="0" collapsed="false">
      <c r="A9" s="145" t="s">
        <v>36</v>
      </c>
      <c r="B9" s="146" t="s">
        <v>24</v>
      </c>
      <c r="C9" s="147" t="s">
        <v>37</v>
      </c>
      <c r="D9" s="148" t="s">
        <v>38</v>
      </c>
      <c r="E9" s="149" t="s">
        <v>33</v>
      </c>
      <c r="F9" s="150" t="s">
        <v>34</v>
      </c>
      <c r="G9" s="158" t="n">
        <v>1</v>
      </c>
      <c r="H9" s="159" t="n">
        <v>45901</v>
      </c>
      <c r="I9" s="160"/>
      <c r="J9" s="151" t="s">
        <v>29</v>
      </c>
      <c r="K9" s="152" t="s">
        <v>29</v>
      </c>
      <c r="L9" s="153" t="s">
        <v>29</v>
      </c>
      <c r="M9" s="151" t="s">
        <v>29</v>
      </c>
      <c r="N9" s="152" t="s">
        <v>29</v>
      </c>
      <c r="O9" s="153" t="s">
        <v>29</v>
      </c>
    </row>
    <row r="10" s="38" customFormat="true" ht="25.5" hidden="false" customHeight="false" outlineLevel="0" collapsed="false">
      <c r="A10" s="52" t="s">
        <v>39</v>
      </c>
      <c r="B10" s="146" t="s">
        <v>24</v>
      </c>
      <c r="C10" s="53" t="s">
        <v>37</v>
      </c>
      <c r="D10" s="54" t="s">
        <v>38</v>
      </c>
      <c r="E10" s="149" t="s">
        <v>33</v>
      </c>
      <c r="F10" s="55" t="s">
        <v>34</v>
      </c>
      <c r="G10" s="158" t="n">
        <v>1</v>
      </c>
      <c r="H10" s="154" t="n">
        <v>45901</v>
      </c>
      <c r="I10" s="157"/>
      <c r="J10" s="151" t="s">
        <v>29</v>
      </c>
      <c r="K10" s="152" t="s">
        <v>29</v>
      </c>
      <c r="L10" s="153" t="s">
        <v>29</v>
      </c>
      <c r="M10" s="151" t="s">
        <v>29</v>
      </c>
      <c r="N10" s="152" t="s">
        <v>29</v>
      </c>
      <c r="O10" s="153" t="s">
        <v>29</v>
      </c>
    </row>
    <row r="11" s="38" customFormat="true" ht="12.75" hidden="false" customHeight="false" outlineLevel="0" collapsed="false">
      <c r="A11" s="145" t="s">
        <v>40</v>
      </c>
      <c r="B11" s="146" t="s">
        <v>24</v>
      </c>
      <c r="C11" s="147" t="s">
        <v>41</v>
      </c>
      <c r="D11" s="148" t="s">
        <v>42</v>
      </c>
      <c r="E11" s="149" t="s">
        <v>43</v>
      </c>
      <c r="F11" s="150" t="s">
        <v>44</v>
      </c>
      <c r="G11" s="158" t="n">
        <v>1</v>
      </c>
      <c r="H11" s="154" t="n">
        <v>45689</v>
      </c>
      <c r="I11" s="157"/>
      <c r="J11" s="151" t="s">
        <v>29</v>
      </c>
      <c r="K11" s="152" t="s">
        <v>29</v>
      </c>
      <c r="L11" s="153" t="s">
        <v>29</v>
      </c>
      <c r="M11" s="151" t="s">
        <v>29</v>
      </c>
      <c r="N11" s="152" t="s">
        <v>29</v>
      </c>
      <c r="O11" s="153" t="s">
        <v>29</v>
      </c>
    </row>
    <row r="12" s="38" customFormat="true" ht="25.5" hidden="false" customHeight="false" outlineLevel="0" collapsed="false">
      <c r="A12" s="145" t="s">
        <v>45</v>
      </c>
      <c r="B12" s="146" t="s">
        <v>24</v>
      </c>
      <c r="C12" s="147" t="s">
        <v>41</v>
      </c>
      <c r="D12" s="148" t="s">
        <v>46</v>
      </c>
      <c r="E12" s="149" t="s">
        <v>47</v>
      </c>
      <c r="F12" s="150" t="s">
        <v>48</v>
      </c>
      <c r="G12" s="156" t="n">
        <v>1</v>
      </c>
      <c r="H12" s="154" t="n">
        <v>45689</v>
      </c>
      <c r="I12" s="157"/>
      <c r="J12" s="151" t="s">
        <v>29</v>
      </c>
      <c r="K12" s="152" t="s">
        <v>29</v>
      </c>
      <c r="L12" s="153" t="s">
        <v>29</v>
      </c>
      <c r="M12" s="151" t="s">
        <v>29</v>
      </c>
      <c r="N12" s="152" t="s">
        <v>29</v>
      </c>
      <c r="O12" s="153" t="s">
        <v>29</v>
      </c>
    </row>
    <row r="13" s="38" customFormat="true" ht="25.5" hidden="false" customHeight="false" outlineLevel="0" collapsed="false">
      <c r="A13" s="145" t="s">
        <v>49</v>
      </c>
      <c r="B13" s="146" t="s">
        <v>24</v>
      </c>
      <c r="C13" s="147" t="s">
        <v>41</v>
      </c>
      <c r="D13" s="148" t="s">
        <v>46</v>
      </c>
      <c r="E13" s="149" t="s">
        <v>47</v>
      </c>
      <c r="F13" s="150" t="s">
        <v>48</v>
      </c>
      <c r="G13" s="156" t="n">
        <v>1</v>
      </c>
      <c r="H13" s="154" t="n">
        <v>45689</v>
      </c>
      <c r="I13" s="157"/>
      <c r="J13" s="151" t="s">
        <v>29</v>
      </c>
      <c r="K13" s="152" t="s">
        <v>29</v>
      </c>
      <c r="L13" s="153" t="s">
        <v>29</v>
      </c>
      <c r="M13" s="151" t="s">
        <v>29</v>
      </c>
      <c r="N13" s="152" t="s">
        <v>29</v>
      </c>
      <c r="O13" s="153" t="s">
        <v>29</v>
      </c>
    </row>
    <row r="14" s="38" customFormat="true" ht="25.5" hidden="false" customHeight="false" outlineLevel="0" collapsed="false">
      <c r="A14" s="145" t="s">
        <v>50</v>
      </c>
      <c r="B14" s="146" t="s">
        <v>24</v>
      </c>
      <c r="C14" s="147" t="s">
        <v>41</v>
      </c>
      <c r="D14" s="148" t="s">
        <v>46</v>
      </c>
      <c r="E14" s="149" t="s">
        <v>47</v>
      </c>
      <c r="F14" s="150" t="s">
        <v>48</v>
      </c>
      <c r="G14" s="156" t="s">
        <v>238</v>
      </c>
      <c r="H14" s="154" t="n">
        <v>45689</v>
      </c>
      <c r="I14" s="157"/>
      <c r="J14" s="151" t="s">
        <v>29</v>
      </c>
      <c r="K14" s="152" t="s">
        <v>29</v>
      </c>
      <c r="L14" s="153" t="s">
        <v>29</v>
      </c>
      <c r="M14" s="151" t="s">
        <v>29</v>
      </c>
      <c r="N14" s="152" t="s">
        <v>29</v>
      </c>
      <c r="O14" s="153" t="s">
        <v>29</v>
      </c>
    </row>
    <row r="15" s="38" customFormat="true" ht="12.75" hidden="false" customHeight="false" outlineLevel="0" collapsed="false">
      <c r="A15" s="145" t="s">
        <v>51</v>
      </c>
      <c r="B15" s="146" t="s">
        <v>24</v>
      </c>
      <c r="C15" s="147" t="s">
        <v>41</v>
      </c>
      <c r="D15" s="148" t="s">
        <v>52</v>
      </c>
      <c r="E15" s="161" t="s">
        <v>53</v>
      </c>
      <c r="F15" s="162" t="s">
        <v>54</v>
      </c>
      <c r="G15" s="151" t="s">
        <v>29</v>
      </c>
      <c r="H15" s="152" t="s">
        <v>29</v>
      </c>
      <c r="I15" s="153" t="s">
        <v>29</v>
      </c>
      <c r="J15" s="146" t="n">
        <v>3</v>
      </c>
      <c r="K15" s="154" t="n">
        <v>45689</v>
      </c>
      <c r="L15" s="155"/>
      <c r="M15" s="151" t="s">
        <v>29</v>
      </c>
      <c r="N15" s="152" t="s">
        <v>29</v>
      </c>
      <c r="O15" s="153" t="s">
        <v>29</v>
      </c>
    </row>
    <row r="16" s="38" customFormat="true" ht="12.75" hidden="false" customHeight="false" outlineLevel="0" collapsed="false">
      <c r="A16" s="145" t="s">
        <v>55</v>
      </c>
      <c r="B16" s="146" t="s">
        <v>24</v>
      </c>
      <c r="C16" s="147" t="s">
        <v>41</v>
      </c>
      <c r="D16" s="148" t="s">
        <v>52</v>
      </c>
      <c r="E16" s="161" t="s">
        <v>53</v>
      </c>
      <c r="F16" s="162" t="s">
        <v>54</v>
      </c>
      <c r="G16" s="151" t="s">
        <v>29</v>
      </c>
      <c r="H16" s="152" t="s">
        <v>29</v>
      </c>
      <c r="I16" s="153" t="s">
        <v>29</v>
      </c>
      <c r="J16" s="146" t="n">
        <v>3</v>
      </c>
      <c r="K16" s="154" t="n">
        <v>45689</v>
      </c>
      <c r="L16" s="155"/>
      <c r="M16" s="151" t="s">
        <v>29</v>
      </c>
      <c r="N16" s="152" t="s">
        <v>29</v>
      </c>
      <c r="O16" s="153" t="s">
        <v>29</v>
      </c>
    </row>
    <row r="17" s="38" customFormat="true" ht="12.75" hidden="false" customHeight="false" outlineLevel="0" collapsed="false">
      <c r="A17" s="145" t="s">
        <v>56</v>
      </c>
      <c r="B17" s="146" t="s">
        <v>24</v>
      </c>
      <c r="C17" s="147" t="s">
        <v>41</v>
      </c>
      <c r="D17" s="148" t="s">
        <v>52</v>
      </c>
      <c r="E17" s="161" t="s">
        <v>53</v>
      </c>
      <c r="F17" s="162" t="s">
        <v>54</v>
      </c>
      <c r="G17" s="151" t="s">
        <v>29</v>
      </c>
      <c r="H17" s="152" t="s">
        <v>29</v>
      </c>
      <c r="I17" s="153" t="s">
        <v>29</v>
      </c>
      <c r="J17" s="146" t="n">
        <v>3</v>
      </c>
      <c r="K17" s="154" t="n">
        <v>45689</v>
      </c>
      <c r="L17" s="155"/>
      <c r="M17" s="151" t="s">
        <v>29</v>
      </c>
      <c r="N17" s="152" t="s">
        <v>29</v>
      </c>
      <c r="O17" s="153" t="s">
        <v>29</v>
      </c>
    </row>
    <row r="18" s="38" customFormat="true" ht="25.5" hidden="false" customHeight="false" outlineLevel="0" collapsed="false">
      <c r="A18" s="52" t="s">
        <v>57</v>
      </c>
      <c r="B18" s="146" t="s">
        <v>24</v>
      </c>
      <c r="C18" s="53" t="s">
        <v>58</v>
      </c>
      <c r="D18" s="54" t="s">
        <v>59</v>
      </c>
      <c r="E18" s="58" t="s">
        <v>60</v>
      </c>
      <c r="F18" s="59" t="s">
        <v>61</v>
      </c>
      <c r="G18" s="151" t="s">
        <v>29</v>
      </c>
      <c r="H18" s="152" t="s">
        <v>29</v>
      </c>
      <c r="I18" s="153" t="s">
        <v>29</v>
      </c>
      <c r="J18" s="151" t="s">
        <v>29</v>
      </c>
      <c r="K18" s="152" t="s">
        <v>29</v>
      </c>
      <c r="L18" s="153" t="s">
        <v>29</v>
      </c>
      <c r="M18" s="156" t="n">
        <v>6</v>
      </c>
      <c r="N18" s="154" t="n">
        <v>45717</v>
      </c>
      <c r="O18" s="155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  <c r="BA18" s="163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</row>
    <row r="19" s="38" customFormat="true" ht="25.5" hidden="false" customHeight="false" outlineLevel="0" collapsed="false">
      <c r="A19" s="61" t="s">
        <v>62</v>
      </c>
      <c r="B19" s="146" t="s">
        <v>24</v>
      </c>
      <c r="C19" s="53" t="s">
        <v>63</v>
      </c>
      <c r="D19" s="54" t="s">
        <v>64</v>
      </c>
      <c r="E19" s="62" t="s">
        <v>65</v>
      </c>
      <c r="F19" s="55" t="s">
        <v>66</v>
      </c>
      <c r="G19" s="156" t="n">
        <v>1</v>
      </c>
      <c r="H19" s="154" t="n">
        <v>45748</v>
      </c>
      <c r="I19" s="157"/>
      <c r="J19" s="151" t="s">
        <v>29</v>
      </c>
      <c r="K19" s="152" t="s">
        <v>29</v>
      </c>
      <c r="L19" s="153" t="s">
        <v>29</v>
      </c>
      <c r="M19" s="151" t="s">
        <v>29</v>
      </c>
      <c r="N19" s="152" t="s">
        <v>29</v>
      </c>
      <c r="O19" s="153" t="s">
        <v>29</v>
      </c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63"/>
      <c r="BC19" s="163"/>
      <c r="BD19" s="163"/>
      <c r="BE19" s="163"/>
      <c r="BF19" s="163"/>
      <c r="BG19" s="163"/>
      <c r="BH19" s="163"/>
      <c r="BI19" s="163"/>
      <c r="BJ19" s="163"/>
      <c r="BK19" s="163"/>
      <c r="BL19" s="163"/>
      <c r="BM19" s="163"/>
    </row>
    <row r="20" s="38" customFormat="true" ht="25.5" hidden="false" customHeight="false" outlineLevel="0" collapsed="false">
      <c r="A20" s="61" t="s">
        <v>67</v>
      </c>
      <c r="B20" s="146" t="s">
        <v>24</v>
      </c>
      <c r="C20" s="53" t="s">
        <v>63</v>
      </c>
      <c r="D20" s="54" t="s">
        <v>64</v>
      </c>
      <c r="E20" s="62" t="s">
        <v>65</v>
      </c>
      <c r="F20" s="55" t="s">
        <v>66</v>
      </c>
      <c r="G20" s="156" t="n">
        <v>1</v>
      </c>
      <c r="H20" s="154" t="n">
        <v>45748</v>
      </c>
      <c r="I20" s="157"/>
      <c r="J20" s="151" t="s">
        <v>29</v>
      </c>
      <c r="K20" s="152" t="s">
        <v>29</v>
      </c>
      <c r="L20" s="153" t="s">
        <v>29</v>
      </c>
      <c r="M20" s="151" t="s">
        <v>29</v>
      </c>
      <c r="N20" s="152" t="s">
        <v>29</v>
      </c>
      <c r="O20" s="153" t="s">
        <v>29</v>
      </c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</row>
    <row r="21" s="38" customFormat="true" ht="25.5" hidden="false" customHeight="false" outlineLevel="0" collapsed="false">
      <c r="A21" s="61" t="s">
        <v>62</v>
      </c>
      <c r="B21" s="146" t="s">
        <v>24</v>
      </c>
      <c r="C21" s="53" t="s">
        <v>63</v>
      </c>
      <c r="D21" s="54" t="s">
        <v>68</v>
      </c>
      <c r="E21" s="58" t="s">
        <v>69</v>
      </c>
      <c r="F21" s="59" t="s">
        <v>70</v>
      </c>
      <c r="G21" s="151" t="s">
        <v>29</v>
      </c>
      <c r="H21" s="152" t="s">
        <v>29</v>
      </c>
      <c r="I21" s="153" t="s">
        <v>29</v>
      </c>
      <c r="J21" s="151" t="s">
        <v>29</v>
      </c>
      <c r="K21" s="152" t="s">
        <v>29</v>
      </c>
      <c r="L21" s="153" t="s">
        <v>29</v>
      </c>
      <c r="M21" s="156" t="n">
        <v>6</v>
      </c>
      <c r="N21" s="154" t="n">
        <v>45748</v>
      </c>
      <c r="O21" s="155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</row>
    <row r="22" s="38" customFormat="true" ht="25.5" hidden="false" customHeight="false" outlineLevel="0" collapsed="false">
      <c r="A22" s="61" t="s">
        <v>71</v>
      </c>
      <c r="B22" s="146" t="s">
        <v>24</v>
      </c>
      <c r="C22" s="53" t="s">
        <v>63</v>
      </c>
      <c r="D22" s="54" t="s">
        <v>64</v>
      </c>
      <c r="E22" s="58" t="s">
        <v>65</v>
      </c>
      <c r="F22" s="59" t="s">
        <v>66</v>
      </c>
      <c r="G22" s="156" t="n">
        <v>1</v>
      </c>
      <c r="H22" s="154" t="n">
        <v>45748</v>
      </c>
      <c r="I22" s="155"/>
      <c r="J22" s="151" t="s">
        <v>29</v>
      </c>
      <c r="K22" s="152" t="s">
        <v>29</v>
      </c>
      <c r="L22" s="153" t="s">
        <v>29</v>
      </c>
      <c r="M22" s="151" t="s">
        <v>29</v>
      </c>
      <c r="N22" s="152" t="s">
        <v>29</v>
      </c>
      <c r="O22" s="153" t="s">
        <v>29</v>
      </c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3"/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3"/>
    </row>
    <row r="23" s="38" customFormat="true" ht="25.5" hidden="false" customHeight="false" outlineLevel="0" collapsed="false">
      <c r="A23" s="164" t="s">
        <v>72</v>
      </c>
      <c r="B23" s="146" t="s">
        <v>24</v>
      </c>
      <c r="C23" s="165" t="s">
        <v>73</v>
      </c>
      <c r="D23" s="166" t="s">
        <v>74</v>
      </c>
      <c r="E23" s="161" t="s">
        <v>75</v>
      </c>
      <c r="F23" s="162" t="s">
        <v>76</v>
      </c>
      <c r="G23" s="151" t="s">
        <v>29</v>
      </c>
      <c r="H23" s="152" t="s">
        <v>29</v>
      </c>
      <c r="I23" s="153" t="s">
        <v>29</v>
      </c>
      <c r="J23" s="146" t="n">
        <v>3</v>
      </c>
      <c r="K23" s="154" t="n">
        <v>45748</v>
      </c>
      <c r="L23" s="167"/>
      <c r="M23" s="151" t="s">
        <v>29</v>
      </c>
      <c r="N23" s="152" t="s">
        <v>29</v>
      </c>
      <c r="O23" s="153" t="s">
        <v>29</v>
      </c>
    </row>
    <row r="24" s="38" customFormat="true" ht="12.75" hidden="false" customHeight="false" outlineLevel="0" collapsed="false">
      <c r="A24" s="145" t="s">
        <v>77</v>
      </c>
      <c r="B24" s="146" t="s">
        <v>24</v>
      </c>
      <c r="C24" s="147" t="s">
        <v>78</v>
      </c>
      <c r="D24" s="148" t="s">
        <v>79</v>
      </c>
      <c r="E24" s="149" t="s">
        <v>80</v>
      </c>
      <c r="F24" s="150" t="s">
        <v>81</v>
      </c>
      <c r="G24" s="158" t="n">
        <v>1</v>
      </c>
      <c r="H24" s="154" t="n">
        <v>45689</v>
      </c>
      <c r="I24" s="157"/>
      <c r="J24" s="151" t="s">
        <v>29</v>
      </c>
      <c r="K24" s="152" t="s">
        <v>29</v>
      </c>
      <c r="L24" s="153" t="s">
        <v>29</v>
      </c>
      <c r="M24" s="151" t="s">
        <v>29</v>
      </c>
      <c r="N24" s="152" t="s">
        <v>29</v>
      </c>
      <c r="O24" s="153" t="s">
        <v>29</v>
      </c>
    </row>
    <row r="25" s="38" customFormat="true" ht="25.5" hidden="false" customHeight="false" outlineLevel="0" collapsed="false">
      <c r="A25" s="145" t="s">
        <v>82</v>
      </c>
      <c r="B25" s="146" t="s">
        <v>24</v>
      </c>
      <c r="C25" s="147" t="s">
        <v>83</v>
      </c>
      <c r="D25" s="148" t="s">
        <v>84</v>
      </c>
      <c r="E25" s="149" t="s">
        <v>85</v>
      </c>
      <c r="F25" s="150" t="s">
        <v>86</v>
      </c>
      <c r="G25" s="134" t="n">
        <v>1</v>
      </c>
      <c r="H25" s="154" t="n">
        <v>45689</v>
      </c>
      <c r="I25" s="157"/>
      <c r="J25" s="151" t="s">
        <v>29</v>
      </c>
      <c r="K25" s="152" t="s">
        <v>29</v>
      </c>
      <c r="L25" s="153" t="s">
        <v>29</v>
      </c>
      <c r="M25" s="151" t="s">
        <v>29</v>
      </c>
      <c r="N25" s="152" t="s">
        <v>29</v>
      </c>
      <c r="O25" s="153" t="s">
        <v>29</v>
      </c>
    </row>
    <row r="26" s="38" customFormat="true" ht="12.75" hidden="false" customHeight="false" outlineLevel="0" collapsed="false">
      <c r="A26" s="145" t="s">
        <v>87</v>
      </c>
      <c r="B26" s="146" t="s">
        <v>24</v>
      </c>
      <c r="C26" s="147" t="s">
        <v>88</v>
      </c>
      <c r="D26" s="148" t="s">
        <v>89</v>
      </c>
      <c r="E26" s="149" t="s">
        <v>90</v>
      </c>
      <c r="F26" s="150" t="s">
        <v>91</v>
      </c>
      <c r="G26" s="158" t="n">
        <v>1</v>
      </c>
      <c r="H26" s="154" t="n">
        <v>45536</v>
      </c>
      <c r="I26" s="157"/>
      <c r="J26" s="151" t="s">
        <v>29</v>
      </c>
      <c r="K26" s="152" t="s">
        <v>29</v>
      </c>
      <c r="L26" s="153" t="s">
        <v>29</v>
      </c>
      <c r="M26" s="151" t="s">
        <v>29</v>
      </c>
      <c r="N26" s="152" t="s">
        <v>29</v>
      </c>
      <c r="O26" s="153" t="s">
        <v>29</v>
      </c>
    </row>
    <row r="27" s="38" customFormat="true" ht="18" hidden="false" customHeight="true" outlineLevel="0" collapsed="false">
      <c r="A27" s="145" t="s">
        <v>92</v>
      </c>
      <c r="B27" s="146" t="s">
        <v>24</v>
      </c>
      <c r="C27" s="147" t="s">
        <v>93</v>
      </c>
      <c r="D27" s="148" t="s">
        <v>38</v>
      </c>
      <c r="E27" s="168" t="s">
        <v>94</v>
      </c>
      <c r="F27" s="169" t="s">
        <v>95</v>
      </c>
      <c r="G27" s="158" t="n">
        <v>1</v>
      </c>
      <c r="H27" s="154" t="n">
        <v>45536</v>
      </c>
      <c r="I27" s="157"/>
      <c r="J27" s="151" t="s">
        <v>29</v>
      </c>
      <c r="K27" s="152" t="s">
        <v>29</v>
      </c>
      <c r="L27" s="153" t="s">
        <v>29</v>
      </c>
      <c r="M27" s="151" t="s">
        <v>29</v>
      </c>
      <c r="N27" s="152" t="s">
        <v>29</v>
      </c>
      <c r="O27" s="153" t="s">
        <v>29</v>
      </c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</row>
    <row r="28" s="38" customFormat="true" ht="25.5" hidden="false" customHeight="false" outlineLevel="0" collapsed="false">
      <c r="A28" s="145" t="s">
        <v>96</v>
      </c>
      <c r="B28" s="146" t="s">
        <v>24</v>
      </c>
      <c r="C28" s="147" t="s">
        <v>93</v>
      </c>
      <c r="D28" s="148" t="s">
        <v>38</v>
      </c>
      <c r="E28" s="168" t="s">
        <v>94</v>
      </c>
      <c r="F28" s="169" t="s">
        <v>95</v>
      </c>
      <c r="G28" s="151" t="s">
        <v>29</v>
      </c>
      <c r="H28" s="152" t="s">
        <v>29</v>
      </c>
      <c r="I28" s="153" t="s">
        <v>29</v>
      </c>
      <c r="J28" s="134" t="n">
        <v>3</v>
      </c>
      <c r="K28" s="154" t="n">
        <v>45901</v>
      </c>
      <c r="L28" s="155"/>
      <c r="M28" s="151" t="s">
        <v>29</v>
      </c>
      <c r="N28" s="152" t="s">
        <v>29</v>
      </c>
      <c r="O28" s="153" t="s">
        <v>29</v>
      </c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  <c r="AQ28" s="163"/>
      <c r="AR28" s="163"/>
      <c r="AS28" s="163"/>
      <c r="AT28" s="163"/>
      <c r="AU28" s="163"/>
      <c r="AV28" s="163"/>
      <c r="AW28" s="163"/>
      <c r="AX28" s="163"/>
      <c r="AY28" s="163"/>
      <c r="AZ28" s="163"/>
      <c r="BA28" s="163"/>
      <c r="BB28" s="163"/>
      <c r="BC28" s="163"/>
      <c r="BD28" s="163"/>
      <c r="BE28" s="163"/>
      <c r="BF28" s="163"/>
      <c r="BG28" s="163"/>
      <c r="BH28" s="163"/>
      <c r="BI28" s="163"/>
      <c r="BJ28" s="163"/>
      <c r="BK28" s="163"/>
      <c r="BL28" s="163"/>
      <c r="BM28" s="163"/>
    </row>
    <row r="29" s="38" customFormat="true" ht="25.5" hidden="false" customHeight="false" outlineLevel="0" collapsed="false">
      <c r="A29" s="68" t="s">
        <v>97</v>
      </c>
      <c r="B29" s="170" t="s">
        <v>24</v>
      </c>
      <c r="C29" s="70" t="s">
        <v>98</v>
      </c>
      <c r="D29" s="71" t="s">
        <v>99</v>
      </c>
      <c r="E29" s="171" t="s">
        <v>100</v>
      </c>
      <c r="F29" s="172" t="s">
        <v>101</v>
      </c>
      <c r="G29" s="134" t="n">
        <v>1</v>
      </c>
      <c r="H29" s="154" t="n">
        <v>45931</v>
      </c>
      <c r="I29" s="157"/>
      <c r="J29" s="151" t="s">
        <v>29</v>
      </c>
      <c r="K29" s="152" t="s">
        <v>29</v>
      </c>
      <c r="L29" s="153" t="s">
        <v>29</v>
      </c>
      <c r="M29" s="151" t="s">
        <v>29</v>
      </c>
      <c r="N29" s="152" t="s">
        <v>29</v>
      </c>
      <c r="O29" s="153" t="s">
        <v>29</v>
      </c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  <c r="AD29" s="173"/>
      <c r="AE29" s="173"/>
      <c r="AF29" s="173"/>
      <c r="AG29" s="173"/>
      <c r="AH29" s="173"/>
      <c r="AI29" s="173"/>
      <c r="AJ29" s="173"/>
      <c r="AK29" s="173"/>
      <c r="AL29" s="173"/>
      <c r="AM29" s="173"/>
      <c r="AN29" s="173"/>
      <c r="AO29" s="173"/>
      <c r="AP29" s="173"/>
      <c r="AQ29" s="173"/>
      <c r="AR29" s="173"/>
      <c r="AS29" s="173"/>
      <c r="AT29" s="173"/>
      <c r="AU29" s="173"/>
      <c r="AV29" s="173"/>
      <c r="AW29" s="173"/>
      <c r="AX29" s="173"/>
      <c r="AY29" s="173"/>
      <c r="AZ29" s="173"/>
      <c r="BA29" s="173"/>
      <c r="BB29" s="173"/>
      <c r="BC29" s="173"/>
      <c r="BD29" s="173"/>
      <c r="BE29" s="173"/>
      <c r="BF29" s="173"/>
      <c r="BG29" s="173"/>
      <c r="BH29" s="173"/>
      <c r="BI29" s="173"/>
      <c r="BJ29" s="173"/>
      <c r="BK29" s="173"/>
      <c r="BL29" s="173"/>
      <c r="BM29" s="173"/>
    </row>
    <row r="30" s="38" customFormat="true" ht="25.5" hidden="false" customHeight="false" outlineLevel="0" collapsed="false">
      <c r="A30" s="174" t="s">
        <v>102</v>
      </c>
      <c r="B30" s="170" t="s">
        <v>103</v>
      </c>
      <c r="C30" s="175" t="s">
        <v>98</v>
      </c>
      <c r="D30" s="176" t="s">
        <v>104</v>
      </c>
      <c r="E30" s="171" t="s">
        <v>105</v>
      </c>
      <c r="F30" s="172" t="s">
        <v>106</v>
      </c>
      <c r="G30" s="158" t="n">
        <v>1</v>
      </c>
      <c r="H30" s="154" t="n">
        <v>45931</v>
      </c>
      <c r="I30" s="157"/>
      <c r="J30" s="151" t="s">
        <v>29</v>
      </c>
      <c r="K30" s="152" t="s">
        <v>29</v>
      </c>
      <c r="L30" s="153" t="s">
        <v>29</v>
      </c>
      <c r="M30" s="151" t="s">
        <v>29</v>
      </c>
      <c r="N30" s="152" t="s">
        <v>29</v>
      </c>
      <c r="O30" s="153" t="s">
        <v>29</v>
      </c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</row>
    <row r="31" s="38" customFormat="true" ht="25.5" hidden="false" customHeight="false" outlineLevel="0" collapsed="false">
      <c r="A31" s="174" t="s">
        <v>107</v>
      </c>
      <c r="B31" s="170" t="s">
        <v>103</v>
      </c>
      <c r="C31" s="175" t="s">
        <v>98</v>
      </c>
      <c r="D31" s="176" t="s">
        <v>104</v>
      </c>
      <c r="E31" s="171" t="s">
        <v>105</v>
      </c>
      <c r="F31" s="172" t="s">
        <v>106</v>
      </c>
      <c r="G31" s="158" t="n">
        <v>1</v>
      </c>
      <c r="H31" s="154" t="n">
        <v>45931</v>
      </c>
      <c r="I31" s="157"/>
      <c r="J31" s="151" t="s">
        <v>29</v>
      </c>
      <c r="K31" s="152" t="s">
        <v>29</v>
      </c>
      <c r="L31" s="153" t="s">
        <v>29</v>
      </c>
      <c r="M31" s="151" t="s">
        <v>29</v>
      </c>
      <c r="N31" s="152" t="s">
        <v>29</v>
      </c>
      <c r="O31" s="153" t="s">
        <v>29</v>
      </c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</row>
    <row r="32" s="78" customFormat="true" ht="25.5" hidden="false" customHeight="false" outlineLevel="0" collapsed="false">
      <c r="A32" s="174" t="s">
        <v>108</v>
      </c>
      <c r="B32" s="170" t="s">
        <v>103</v>
      </c>
      <c r="C32" s="175" t="s">
        <v>98</v>
      </c>
      <c r="D32" s="176" t="s">
        <v>109</v>
      </c>
      <c r="E32" s="171" t="s">
        <v>105</v>
      </c>
      <c r="F32" s="172" t="s">
        <v>106</v>
      </c>
      <c r="G32" s="158" t="n">
        <v>1</v>
      </c>
      <c r="H32" s="154" t="n">
        <v>45931</v>
      </c>
      <c r="I32" s="157"/>
      <c r="J32" s="151" t="s">
        <v>29</v>
      </c>
      <c r="K32" s="152" t="s">
        <v>29</v>
      </c>
      <c r="L32" s="153" t="s">
        <v>29</v>
      </c>
      <c r="M32" s="151" t="s">
        <v>29</v>
      </c>
      <c r="N32" s="152" t="s">
        <v>29</v>
      </c>
      <c r="O32" s="153" t="s">
        <v>29</v>
      </c>
    </row>
    <row r="33" s="78" customFormat="true" ht="25.5" hidden="false" customHeight="false" outlineLevel="0" collapsed="false">
      <c r="A33" s="52" t="s">
        <v>110</v>
      </c>
      <c r="B33" s="146" t="s">
        <v>24</v>
      </c>
      <c r="C33" s="53" t="s">
        <v>98</v>
      </c>
      <c r="D33" s="54" t="s">
        <v>111</v>
      </c>
      <c r="E33" s="62" t="s">
        <v>112</v>
      </c>
      <c r="F33" s="55" t="s">
        <v>113</v>
      </c>
      <c r="G33" s="158" t="n">
        <v>1</v>
      </c>
      <c r="H33" s="154" t="n">
        <v>45689</v>
      </c>
      <c r="I33" s="157"/>
      <c r="J33" s="151" t="s">
        <v>29</v>
      </c>
      <c r="K33" s="152" t="s">
        <v>29</v>
      </c>
      <c r="L33" s="153" t="s">
        <v>29</v>
      </c>
      <c r="M33" s="151" t="s">
        <v>29</v>
      </c>
      <c r="N33" s="152" t="s">
        <v>29</v>
      </c>
      <c r="O33" s="153" t="s">
        <v>29</v>
      </c>
      <c r="P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</row>
    <row r="34" s="78" customFormat="true" ht="25.5" hidden="false" customHeight="false" outlineLevel="0" collapsed="false">
      <c r="A34" s="52" t="s">
        <v>114</v>
      </c>
      <c r="B34" s="146" t="s">
        <v>24</v>
      </c>
      <c r="C34" s="53" t="s">
        <v>98</v>
      </c>
      <c r="D34" s="54" t="s">
        <v>111</v>
      </c>
      <c r="E34" s="62" t="s">
        <v>112</v>
      </c>
      <c r="F34" s="55" t="s">
        <v>113</v>
      </c>
      <c r="G34" s="158" t="n">
        <v>1</v>
      </c>
      <c r="H34" s="154" t="n">
        <v>45689</v>
      </c>
      <c r="I34" s="157"/>
      <c r="J34" s="151" t="s">
        <v>29</v>
      </c>
      <c r="K34" s="152" t="s">
        <v>29</v>
      </c>
      <c r="L34" s="153" t="s">
        <v>29</v>
      </c>
      <c r="M34" s="151" t="s">
        <v>29</v>
      </c>
      <c r="N34" s="152" t="s">
        <v>29</v>
      </c>
      <c r="O34" s="153" t="s">
        <v>29</v>
      </c>
      <c r="P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</row>
    <row r="35" s="78" customFormat="true" ht="25.5" hidden="false" customHeight="false" outlineLevel="0" collapsed="false">
      <c r="A35" s="174" t="s">
        <v>115</v>
      </c>
      <c r="B35" s="170" t="s">
        <v>24</v>
      </c>
      <c r="C35" s="175" t="s">
        <v>116</v>
      </c>
      <c r="D35" s="176" t="s">
        <v>117</v>
      </c>
      <c r="E35" s="171" t="s">
        <v>100</v>
      </c>
      <c r="F35" s="172" t="s">
        <v>101</v>
      </c>
      <c r="G35" s="151" t="s">
        <v>29</v>
      </c>
      <c r="H35" s="152" t="s">
        <v>29</v>
      </c>
      <c r="I35" s="153" t="s">
        <v>29</v>
      </c>
      <c r="J35" s="146" t="n">
        <v>1</v>
      </c>
      <c r="K35" s="81" t="n">
        <v>45931</v>
      </c>
      <c r="L35" s="155"/>
      <c r="M35" s="151" t="s">
        <v>29</v>
      </c>
      <c r="N35" s="152" t="s">
        <v>29</v>
      </c>
      <c r="O35" s="153" t="s">
        <v>29</v>
      </c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  <c r="BC35" s="173"/>
      <c r="BD35" s="173"/>
      <c r="BE35" s="173"/>
      <c r="BF35" s="173"/>
      <c r="BG35" s="173"/>
      <c r="BH35" s="173"/>
      <c r="BI35" s="173"/>
      <c r="BJ35" s="173"/>
      <c r="BK35" s="173"/>
      <c r="BL35" s="173"/>
      <c r="BM35" s="173"/>
    </row>
    <row r="36" s="78" customFormat="true" ht="25.5" hidden="false" customHeight="false" outlineLevel="0" collapsed="false">
      <c r="A36" s="174" t="s">
        <v>118</v>
      </c>
      <c r="B36" s="170" t="s">
        <v>103</v>
      </c>
      <c r="C36" s="175" t="s">
        <v>116</v>
      </c>
      <c r="D36" s="176" t="s">
        <v>119</v>
      </c>
      <c r="E36" s="171" t="s">
        <v>100</v>
      </c>
      <c r="F36" s="172" t="s">
        <v>101</v>
      </c>
      <c r="G36" s="151" t="s">
        <v>29</v>
      </c>
      <c r="H36" s="152" t="s">
        <v>29</v>
      </c>
      <c r="I36" s="153" t="s">
        <v>29</v>
      </c>
      <c r="J36" s="146" t="n">
        <v>1</v>
      </c>
      <c r="K36" s="81" t="n">
        <v>45931</v>
      </c>
      <c r="L36" s="155"/>
      <c r="M36" s="151" t="s">
        <v>29</v>
      </c>
      <c r="N36" s="152" t="s">
        <v>29</v>
      </c>
      <c r="O36" s="153" t="s">
        <v>29</v>
      </c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73"/>
      <c r="AZ36" s="173"/>
      <c r="BA36" s="173"/>
      <c r="BB36" s="173"/>
      <c r="BC36" s="173"/>
      <c r="BD36" s="173"/>
      <c r="BE36" s="173"/>
      <c r="BF36" s="173"/>
      <c r="BG36" s="173"/>
      <c r="BH36" s="173"/>
      <c r="BI36" s="173"/>
      <c r="BJ36" s="173"/>
      <c r="BK36" s="173"/>
      <c r="BL36" s="173"/>
      <c r="BM36" s="173"/>
    </row>
    <row r="37" s="38" customFormat="true" ht="26.25" hidden="false" customHeight="false" outlineLevel="0" collapsed="false">
      <c r="A37" s="145" t="s">
        <v>120</v>
      </c>
      <c r="B37" s="146" t="s">
        <v>24</v>
      </c>
      <c r="C37" s="147" t="s">
        <v>121</v>
      </c>
      <c r="D37" s="148" t="s">
        <v>122</v>
      </c>
      <c r="E37" s="149" t="s">
        <v>123</v>
      </c>
      <c r="F37" s="150" t="s">
        <v>124</v>
      </c>
      <c r="G37" s="158" t="n">
        <v>1</v>
      </c>
      <c r="H37" s="154" t="n">
        <v>45870</v>
      </c>
      <c r="I37" s="157"/>
      <c r="J37" s="151" t="s">
        <v>29</v>
      </c>
      <c r="K37" s="152" t="s">
        <v>29</v>
      </c>
      <c r="L37" s="153" t="s">
        <v>29</v>
      </c>
      <c r="M37" s="151" t="s">
        <v>29</v>
      </c>
      <c r="N37" s="152" t="s">
        <v>29</v>
      </c>
      <c r="O37" s="153" t="s">
        <v>29</v>
      </c>
    </row>
    <row r="38" customFormat="false" ht="18.75" hidden="false" customHeight="false" outlineLevel="0" collapsed="false">
      <c r="A38" s="82" t="s">
        <v>125</v>
      </c>
      <c r="B38" s="82"/>
      <c r="C38" s="82"/>
      <c r="D38" s="82"/>
      <c r="E38" s="83"/>
      <c r="F38" s="83"/>
      <c r="G38" s="177" t="n">
        <v>1</v>
      </c>
      <c r="H38" s="177"/>
      <c r="I38" s="85" t="n">
        <f aca="false">SUM(I5:I37)</f>
        <v>0</v>
      </c>
      <c r="J38" s="177" t="n">
        <v>4</v>
      </c>
      <c r="K38" s="177"/>
      <c r="L38" s="85" t="n">
        <f aca="false">SUM(L5:L37)</f>
        <v>0</v>
      </c>
      <c r="M38" s="178" t="n">
        <v>10</v>
      </c>
      <c r="N38" s="178"/>
      <c r="O38" s="87" t="n">
        <f aca="false">SUM(O5:O37)</f>
        <v>0</v>
      </c>
    </row>
    <row r="39" customFormat="false" ht="12.75" hidden="false" customHeight="false" outlineLevel="0" collapsed="false">
      <c r="M39" s="88"/>
      <c r="N39" s="89"/>
      <c r="O39" s="90"/>
    </row>
    <row r="40" customFormat="false" ht="13.5" hidden="false" customHeight="false" outlineLevel="0" collapsed="false">
      <c r="M40" s="91"/>
      <c r="N40" s="92"/>
      <c r="O40" s="93"/>
    </row>
    <row r="41" s="18" customFormat="true" ht="13.5" hidden="false" customHeight="true" outlineLevel="0" collapsed="false">
      <c r="A41" s="94" t="s">
        <v>10</v>
      </c>
      <c r="B41" s="95" t="s">
        <v>11</v>
      </c>
      <c r="C41" s="95"/>
      <c r="D41" s="95"/>
      <c r="E41" s="96"/>
      <c r="F41" s="96"/>
      <c r="G41" s="179" t="s">
        <v>12</v>
      </c>
      <c r="H41" s="179"/>
      <c r="I41" s="179"/>
      <c r="J41" s="98" t="s">
        <v>13</v>
      </c>
      <c r="K41" s="98"/>
      <c r="L41" s="98"/>
      <c r="M41" s="94" t="s">
        <v>14</v>
      </c>
      <c r="N41" s="94"/>
      <c r="O41" s="94"/>
    </row>
    <row r="42" s="18" customFormat="true" ht="39" hidden="false" customHeight="false" outlineLevel="0" collapsed="false">
      <c r="A42" s="94"/>
      <c r="B42" s="94" t="s">
        <v>15</v>
      </c>
      <c r="C42" s="95" t="s">
        <v>16</v>
      </c>
      <c r="D42" s="95" t="s">
        <v>17</v>
      </c>
      <c r="E42" s="98" t="s">
        <v>18</v>
      </c>
      <c r="F42" s="94" t="s">
        <v>19</v>
      </c>
      <c r="G42" s="98" t="s">
        <v>20</v>
      </c>
      <c r="H42" s="94" t="s">
        <v>237</v>
      </c>
      <c r="I42" s="25" t="s">
        <v>22</v>
      </c>
      <c r="J42" s="98" t="s">
        <v>20</v>
      </c>
      <c r="K42" s="94" t="s">
        <v>237</v>
      </c>
      <c r="L42" s="24" t="s">
        <v>22</v>
      </c>
      <c r="M42" s="98" t="s">
        <v>20</v>
      </c>
      <c r="N42" s="94" t="s">
        <v>237</v>
      </c>
      <c r="O42" s="24" t="s">
        <v>22</v>
      </c>
    </row>
    <row r="43" customFormat="false" ht="13.5" hidden="false" customHeight="true" outlineLevel="0" collapsed="false">
      <c r="A43" s="99" t="s">
        <v>126</v>
      </c>
      <c r="B43" s="100" t="s">
        <v>24</v>
      </c>
      <c r="C43" s="101" t="s">
        <v>127</v>
      </c>
      <c r="D43" s="101"/>
      <c r="E43" s="102" t="s">
        <v>128</v>
      </c>
      <c r="F43" s="102" t="s">
        <v>129</v>
      </c>
      <c r="G43" s="151" t="s">
        <v>29</v>
      </c>
      <c r="H43" s="152" t="s">
        <v>29</v>
      </c>
      <c r="I43" s="153" t="s">
        <v>29</v>
      </c>
      <c r="J43" s="151" t="s">
        <v>29</v>
      </c>
      <c r="K43" s="152" t="s">
        <v>29</v>
      </c>
      <c r="L43" s="153" t="s">
        <v>29</v>
      </c>
      <c r="M43" s="134" t="n">
        <v>6</v>
      </c>
      <c r="N43" s="154" t="n">
        <v>45717</v>
      </c>
      <c r="O43" s="155"/>
    </row>
    <row r="44" customFormat="false" ht="26.25" hidden="false" customHeight="false" outlineLevel="0" collapsed="false">
      <c r="A44" s="104" t="s">
        <v>126</v>
      </c>
      <c r="B44" s="100" t="s">
        <v>24</v>
      </c>
      <c r="C44" s="105" t="s">
        <v>130</v>
      </c>
      <c r="D44" s="105"/>
      <c r="E44" s="106" t="s">
        <v>131</v>
      </c>
      <c r="F44" s="111" t="s">
        <v>129</v>
      </c>
      <c r="G44" s="151" t="s">
        <v>29</v>
      </c>
      <c r="H44" s="152" t="s">
        <v>29</v>
      </c>
      <c r="I44" s="153" t="s">
        <v>29</v>
      </c>
      <c r="J44" s="151" t="s">
        <v>29</v>
      </c>
      <c r="K44" s="152" t="s">
        <v>29</v>
      </c>
      <c r="L44" s="153" t="s">
        <v>29</v>
      </c>
      <c r="M44" s="134" t="n">
        <v>6</v>
      </c>
      <c r="N44" s="154" t="n">
        <v>45717</v>
      </c>
      <c r="O44" s="155"/>
    </row>
    <row r="45" customFormat="false" ht="30" hidden="false" customHeight="false" outlineLevel="0" collapsed="false">
      <c r="A45" s="108" t="s">
        <v>132</v>
      </c>
      <c r="B45" s="100" t="s">
        <v>24</v>
      </c>
      <c r="C45" s="105" t="s">
        <v>133</v>
      </c>
      <c r="D45" s="105"/>
      <c r="E45" s="102" t="s">
        <v>134</v>
      </c>
      <c r="F45" s="102" t="s">
        <v>135</v>
      </c>
      <c r="G45" s="134" t="n">
        <v>1</v>
      </c>
      <c r="H45" s="154" t="n">
        <v>45748</v>
      </c>
      <c r="I45" s="155"/>
      <c r="J45" s="151" t="s">
        <v>29</v>
      </c>
      <c r="K45" s="152" t="s">
        <v>29</v>
      </c>
      <c r="L45" s="153" t="s">
        <v>29</v>
      </c>
      <c r="M45" s="151" t="s">
        <v>29</v>
      </c>
      <c r="N45" s="152" t="s">
        <v>29</v>
      </c>
      <c r="O45" s="153" t="s">
        <v>29</v>
      </c>
    </row>
    <row r="46" customFormat="false" ht="30" hidden="false" customHeight="false" outlineLevel="0" collapsed="false">
      <c r="A46" s="108" t="s">
        <v>126</v>
      </c>
      <c r="B46" s="100" t="s">
        <v>24</v>
      </c>
      <c r="C46" s="105" t="s">
        <v>133</v>
      </c>
      <c r="D46" s="105"/>
      <c r="E46" s="102" t="s">
        <v>134</v>
      </c>
      <c r="F46" s="102" t="s">
        <v>135</v>
      </c>
      <c r="G46" s="134" t="n">
        <v>1</v>
      </c>
      <c r="H46" s="154" t="n">
        <v>45748</v>
      </c>
      <c r="I46" s="155"/>
      <c r="J46" s="151" t="s">
        <v>29</v>
      </c>
      <c r="K46" s="152" t="s">
        <v>29</v>
      </c>
      <c r="L46" s="153" t="s">
        <v>29</v>
      </c>
      <c r="M46" s="151" t="s">
        <v>29</v>
      </c>
      <c r="N46" s="152" t="s">
        <v>29</v>
      </c>
      <c r="O46" s="153" t="s">
        <v>29</v>
      </c>
    </row>
    <row r="47" customFormat="false" ht="26.25" hidden="false" customHeight="false" outlineLevel="0" collapsed="false">
      <c r="A47" s="110" t="s">
        <v>126</v>
      </c>
      <c r="B47" s="100" t="s">
        <v>24</v>
      </c>
      <c r="C47" s="105" t="s">
        <v>136</v>
      </c>
      <c r="D47" s="105"/>
      <c r="E47" s="106" t="s">
        <v>137</v>
      </c>
      <c r="F47" s="106" t="s">
        <v>113</v>
      </c>
      <c r="G47" s="134" t="n">
        <v>1</v>
      </c>
      <c r="H47" s="154" t="n">
        <v>45748</v>
      </c>
      <c r="I47" s="155"/>
      <c r="J47" s="151" t="s">
        <v>29</v>
      </c>
      <c r="K47" s="152" t="s">
        <v>29</v>
      </c>
      <c r="L47" s="153" t="s">
        <v>29</v>
      </c>
      <c r="M47" s="151" t="s">
        <v>29</v>
      </c>
      <c r="N47" s="152" t="s">
        <v>29</v>
      </c>
      <c r="O47" s="153" t="s">
        <v>29</v>
      </c>
    </row>
    <row r="48" customFormat="false" ht="26.25" hidden="false" customHeight="false" outlineLevel="0" collapsed="false">
      <c r="A48" s="110" t="s">
        <v>126</v>
      </c>
      <c r="B48" s="100" t="s">
        <v>24</v>
      </c>
      <c r="C48" s="105" t="s">
        <v>138</v>
      </c>
      <c r="D48" s="105"/>
      <c r="E48" s="106" t="s">
        <v>137</v>
      </c>
      <c r="F48" s="106" t="s">
        <v>113</v>
      </c>
      <c r="G48" s="134" t="n">
        <v>1</v>
      </c>
      <c r="H48" s="154" t="n">
        <v>45748</v>
      </c>
      <c r="I48" s="155"/>
      <c r="J48" s="151" t="s">
        <v>29</v>
      </c>
      <c r="K48" s="152" t="s">
        <v>29</v>
      </c>
      <c r="L48" s="153" t="s">
        <v>29</v>
      </c>
      <c r="M48" s="151" t="s">
        <v>29</v>
      </c>
      <c r="N48" s="152" t="s">
        <v>29</v>
      </c>
      <c r="O48" s="153" t="s">
        <v>29</v>
      </c>
    </row>
    <row r="49" customFormat="false" ht="26.25" hidden="false" customHeight="false" outlineLevel="0" collapsed="false">
      <c r="A49" s="110" t="s">
        <v>126</v>
      </c>
      <c r="B49" s="100" t="s">
        <v>24</v>
      </c>
      <c r="C49" s="105" t="s">
        <v>139</v>
      </c>
      <c r="D49" s="105"/>
      <c r="E49" s="106" t="s">
        <v>137</v>
      </c>
      <c r="F49" s="106" t="s">
        <v>113</v>
      </c>
      <c r="G49" s="134" t="n">
        <v>1</v>
      </c>
      <c r="H49" s="154" t="n">
        <v>45748</v>
      </c>
      <c r="I49" s="155"/>
      <c r="J49" s="151" t="s">
        <v>29</v>
      </c>
      <c r="K49" s="152" t="s">
        <v>29</v>
      </c>
      <c r="L49" s="153" t="s">
        <v>29</v>
      </c>
      <c r="M49" s="151" t="s">
        <v>29</v>
      </c>
      <c r="N49" s="152" t="s">
        <v>29</v>
      </c>
      <c r="O49" s="153" t="s">
        <v>29</v>
      </c>
    </row>
    <row r="50" customFormat="false" ht="26.25" hidden="false" customHeight="false" outlineLevel="0" collapsed="false">
      <c r="A50" s="110" t="s">
        <v>126</v>
      </c>
      <c r="B50" s="100" t="s">
        <v>24</v>
      </c>
      <c r="C50" s="105" t="s">
        <v>140</v>
      </c>
      <c r="D50" s="105"/>
      <c r="E50" s="106" t="s">
        <v>137</v>
      </c>
      <c r="F50" s="106" t="s">
        <v>113</v>
      </c>
      <c r="G50" s="134" t="n">
        <v>1</v>
      </c>
      <c r="H50" s="154" t="n">
        <v>45748</v>
      </c>
      <c r="I50" s="155"/>
      <c r="J50" s="151" t="s">
        <v>29</v>
      </c>
      <c r="K50" s="152" t="s">
        <v>29</v>
      </c>
      <c r="L50" s="153" t="s">
        <v>29</v>
      </c>
      <c r="M50" s="151" t="s">
        <v>29</v>
      </c>
      <c r="N50" s="152" t="s">
        <v>29</v>
      </c>
      <c r="O50" s="153" t="s">
        <v>29</v>
      </c>
    </row>
    <row r="51" customFormat="false" ht="26.25" hidden="false" customHeight="false" outlineLevel="0" collapsed="false">
      <c r="A51" s="104" t="s">
        <v>126</v>
      </c>
      <c r="B51" s="100" t="s">
        <v>24</v>
      </c>
      <c r="C51" s="105" t="s">
        <v>141</v>
      </c>
      <c r="D51" s="105"/>
      <c r="E51" s="111" t="s">
        <v>142</v>
      </c>
      <c r="F51" s="111" t="s">
        <v>143</v>
      </c>
      <c r="G51" s="134" t="n">
        <v>1</v>
      </c>
      <c r="H51" s="154" t="n">
        <v>45901</v>
      </c>
      <c r="I51" s="155"/>
      <c r="J51" s="151" t="s">
        <v>29</v>
      </c>
      <c r="K51" s="152" t="s">
        <v>29</v>
      </c>
      <c r="L51" s="153" t="s">
        <v>29</v>
      </c>
      <c r="M51" s="151" t="s">
        <v>29</v>
      </c>
      <c r="N51" s="152" t="s">
        <v>29</v>
      </c>
      <c r="O51" s="153" t="s">
        <v>29</v>
      </c>
    </row>
    <row r="52" customFormat="false" ht="26.25" hidden="false" customHeight="false" outlineLevel="0" collapsed="false">
      <c r="A52" s="104" t="s">
        <v>126</v>
      </c>
      <c r="B52" s="100" t="s">
        <v>24</v>
      </c>
      <c r="C52" s="105" t="s">
        <v>144</v>
      </c>
      <c r="D52" s="105"/>
      <c r="E52" s="111" t="s">
        <v>145</v>
      </c>
      <c r="F52" s="111" t="s">
        <v>143</v>
      </c>
      <c r="G52" s="134" t="n">
        <v>1</v>
      </c>
      <c r="H52" s="154" t="n">
        <v>45717</v>
      </c>
      <c r="I52" s="155"/>
      <c r="J52" s="151" t="s">
        <v>29</v>
      </c>
      <c r="K52" s="152" t="s">
        <v>29</v>
      </c>
      <c r="L52" s="153" t="s">
        <v>29</v>
      </c>
      <c r="M52" s="151" t="s">
        <v>29</v>
      </c>
      <c r="N52" s="152" t="s">
        <v>29</v>
      </c>
      <c r="O52" s="153" t="s">
        <v>29</v>
      </c>
    </row>
    <row r="53" customFormat="false" ht="26.25" hidden="false" customHeight="false" outlineLevel="0" collapsed="false">
      <c r="A53" s="104" t="s">
        <v>126</v>
      </c>
      <c r="B53" s="100" t="s">
        <v>24</v>
      </c>
      <c r="C53" s="105" t="s">
        <v>146</v>
      </c>
      <c r="D53" s="105"/>
      <c r="E53" s="111" t="s">
        <v>145</v>
      </c>
      <c r="F53" s="111" t="s">
        <v>143</v>
      </c>
      <c r="G53" s="134" t="n">
        <v>1</v>
      </c>
      <c r="H53" s="154" t="n">
        <v>45717</v>
      </c>
      <c r="I53" s="155"/>
      <c r="J53" s="151" t="s">
        <v>29</v>
      </c>
      <c r="K53" s="152" t="s">
        <v>29</v>
      </c>
      <c r="L53" s="153" t="s">
        <v>29</v>
      </c>
      <c r="M53" s="151" t="s">
        <v>29</v>
      </c>
      <c r="N53" s="152" t="s">
        <v>29</v>
      </c>
      <c r="O53" s="153" t="s">
        <v>29</v>
      </c>
    </row>
    <row r="54" customFormat="false" ht="26.25" hidden="false" customHeight="false" outlineLevel="0" collapsed="false">
      <c r="A54" s="104" t="s">
        <v>126</v>
      </c>
      <c r="B54" s="100" t="s">
        <v>24</v>
      </c>
      <c r="C54" s="105" t="s">
        <v>147</v>
      </c>
      <c r="D54" s="105"/>
      <c r="E54" s="111" t="s">
        <v>148</v>
      </c>
      <c r="F54" s="102" t="s">
        <v>135</v>
      </c>
      <c r="G54" s="134" t="n">
        <v>1</v>
      </c>
      <c r="H54" s="154" t="n">
        <v>45717</v>
      </c>
      <c r="I54" s="155"/>
      <c r="J54" s="151" t="s">
        <v>29</v>
      </c>
      <c r="K54" s="152" t="s">
        <v>29</v>
      </c>
      <c r="L54" s="153" t="s">
        <v>29</v>
      </c>
      <c r="M54" s="151" t="s">
        <v>29</v>
      </c>
      <c r="N54" s="152" t="s">
        <v>29</v>
      </c>
      <c r="O54" s="153" t="s">
        <v>29</v>
      </c>
    </row>
    <row r="55" customFormat="false" ht="26.25" hidden="false" customHeight="false" outlineLevel="0" collapsed="false">
      <c r="A55" s="104" t="s">
        <v>132</v>
      </c>
      <c r="B55" s="100" t="s">
        <v>24</v>
      </c>
      <c r="C55" s="105" t="s">
        <v>149</v>
      </c>
      <c r="D55" s="105"/>
      <c r="E55" s="111" t="s">
        <v>150</v>
      </c>
      <c r="F55" s="111" t="s">
        <v>129</v>
      </c>
      <c r="G55" s="134" t="n">
        <v>1</v>
      </c>
      <c r="H55" s="154" t="n">
        <v>45689</v>
      </c>
      <c r="I55" s="155"/>
      <c r="J55" s="151" t="s">
        <v>29</v>
      </c>
      <c r="K55" s="152" t="s">
        <v>29</v>
      </c>
      <c r="L55" s="153" t="s">
        <v>29</v>
      </c>
      <c r="M55" s="151" t="s">
        <v>29</v>
      </c>
      <c r="N55" s="152" t="s">
        <v>29</v>
      </c>
      <c r="O55" s="153" t="s">
        <v>29</v>
      </c>
    </row>
    <row r="56" customFormat="false" ht="26.25" hidden="false" customHeight="false" outlineLevel="0" collapsed="false">
      <c r="A56" s="104" t="s">
        <v>151</v>
      </c>
      <c r="B56" s="100" t="s">
        <v>24</v>
      </c>
      <c r="C56" s="105" t="s">
        <v>149</v>
      </c>
      <c r="D56" s="105"/>
      <c r="E56" s="111" t="s">
        <v>150</v>
      </c>
      <c r="F56" s="111" t="s">
        <v>129</v>
      </c>
      <c r="G56" s="134" t="n">
        <v>1</v>
      </c>
      <c r="H56" s="154" t="n">
        <v>45689</v>
      </c>
      <c r="I56" s="155"/>
      <c r="J56" s="151" t="s">
        <v>29</v>
      </c>
      <c r="K56" s="152" t="s">
        <v>29</v>
      </c>
      <c r="L56" s="153" t="s">
        <v>29</v>
      </c>
      <c r="M56" s="151" t="s">
        <v>29</v>
      </c>
      <c r="N56" s="152" t="s">
        <v>29</v>
      </c>
      <c r="O56" s="153" t="s">
        <v>29</v>
      </c>
    </row>
    <row r="57" customFormat="false" ht="26.25" hidden="false" customHeight="false" outlineLevel="0" collapsed="false">
      <c r="A57" s="104" t="s">
        <v>126</v>
      </c>
      <c r="B57" s="100" t="s">
        <v>24</v>
      </c>
      <c r="C57" s="105" t="s">
        <v>152</v>
      </c>
      <c r="D57" s="105"/>
      <c r="E57" s="111" t="s">
        <v>153</v>
      </c>
      <c r="F57" s="111" t="s">
        <v>129</v>
      </c>
      <c r="G57" s="134" t="n">
        <v>1</v>
      </c>
      <c r="H57" s="154" t="n">
        <v>45748</v>
      </c>
      <c r="I57" s="155"/>
      <c r="J57" s="151" t="s">
        <v>29</v>
      </c>
      <c r="K57" s="152" t="s">
        <v>29</v>
      </c>
      <c r="L57" s="153" t="s">
        <v>29</v>
      </c>
      <c r="M57" s="151" t="s">
        <v>29</v>
      </c>
      <c r="N57" s="152" t="s">
        <v>29</v>
      </c>
      <c r="O57" s="153" t="s">
        <v>29</v>
      </c>
    </row>
    <row r="58" customFormat="false" ht="26.25" hidden="false" customHeight="false" outlineLevel="0" collapsed="false">
      <c r="A58" s="104" t="s">
        <v>126</v>
      </c>
      <c r="B58" s="100" t="s">
        <v>24</v>
      </c>
      <c r="C58" s="105" t="s">
        <v>154</v>
      </c>
      <c r="D58" s="105"/>
      <c r="E58" s="106" t="s">
        <v>155</v>
      </c>
      <c r="F58" s="111" t="s">
        <v>129</v>
      </c>
      <c r="G58" s="134" t="n">
        <v>1</v>
      </c>
      <c r="H58" s="154" t="n">
        <v>45717</v>
      </c>
      <c r="I58" s="155"/>
      <c r="J58" s="151" t="s">
        <v>29</v>
      </c>
      <c r="K58" s="152" t="s">
        <v>29</v>
      </c>
      <c r="L58" s="153" t="s">
        <v>29</v>
      </c>
      <c r="M58" s="151" t="s">
        <v>29</v>
      </c>
      <c r="N58" s="152" t="s">
        <v>29</v>
      </c>
      <c r="O58" s="153" t="s">
        <v>29</v>
      </c>
    </row>
    <row r="59" customFormat="false" ht="30" hidden="false" customHeight="false" outlineLevel="0" collapsed="false">
      <c r="A59" s="108" t="s">
        <v>126</v>
      </c>
      <c r="B59" s="100" t="s">
        <v>24</v>
      </c>
      <c r="C59" s="105" t="s">
        <v>156</v>
      </c>
      <c r="D59" s="105"/>
      <c r="E59" s="102" t="s">
        <v>157</v>
      </c>
      <c r="F59" s="102" t="s">
        <v>143</v>
      </c>
      <c r="G59" s="134" t="n">
        <v>1</v>
      </c>
      <c r="H59" s="154" t="n">
        <v>45689</v>
      </c>
      <c r="I59" s="155"/>
      <c r="J59" s="151" t="s">
        <v>29</v>
      </c>
      <c r="K59" s="152" t="s">
        <v>29</v>
      </c>
      <c r="L59" s="153" t="s">
        <v>29</v>
      </c>
      <c r="M59" s="151" t="s">
        <v>29</v>
      </c>
      <c r="N59" s="152" t="s">
        <v>29</v>
      </c>
      <c r="O59" s="153" t="s">
        <v>29</v>
      </c>
    </row>
    <row r="60" customFormat="false" ht="26.25" hidden="false" customHeight="false" outlineLevel="0" collapsed="false">
      <c r="A60" s="104" t="s">
        <v>126</v>
      </c>
      <c r="B60" s="100" t="s">
        <v>24</v>
      </c>
      <c r="C60" s="105" t="s">
        <v>158</v>
      </c>
      <c r="D60" s="105"/>
      <c r="E60" s="111" t="s">
        <v>60</v>
      </c>
      <c r="F60" s="111" t="s">
        <v>129</v>
      </c>
      <c r="G60" s="151" t="s">
        <v>29</v>
      </c>
      <c r="H60" s="152" t="s">
        <v>29</v>
      </c>
      <c r="I60" s="153" t="s">
        <v>29</v>
      </c>
      <c r="J60" s="134" t="n">
        <v>3</v>
      </c>
      <c r="K60" s="154" t="n">
        <v>45717</v>
      </c>
      <c r="L60" s="155"/>
      <c r="M60" s="151" t="s">
        <v>29</v>
      </c>
      <c r="N60" s="152" t="s">
        <v>29</v>
      </c>
      <c r="O60" s="153" t="s">
        <v>29</v>
      </c>
    </row>
    <row r="61" customFormat="false" ht="26.25" hidden="false" customHeight="false" outlineLevel="0" collapsed="false">
      <c r="A61" s="104" t="s">
        <v>126</v>
      </c>
      <c r="B61" s="100" t="s">
        <v>24</v>
      </c>
      <c r="C61" s="105" t="s">
        <v>159</v>
      </c>
      <c r="D61" s="105"/>
      <c r="E61" s="111" t="s">
        <v>160</v>
      </c>
      <c r="F61" s="111" t="s">
        <v>129</v>
      </c>
      <c r="G61" s="134" t="n">
        <v>1</v>
      </c>
      <c r="H61" s="154" t="n">
        <v>45931</v>
      </c>
      <c r="I61" s="155"/>
      <c r="J61" s="151" t="s">
        <v>29</v>
      </c>
      <c r="K61" s="152" t="s">
        <v>29</v>
      </c>
      <c r="L61" s="153" t="s">
        <v>29</v>
      </c>
      <c r="M61" s="151" t="s">
        <v>29</v>
      </c>
      <c r="N61" s="152" t="s">
        <v>29</v>
      </c>
      <c r="O61" s="153" t="s">
        <v>29</v>
      </c>
    </row>
    <row r="62" customFormat="false" ht="26.25" hidden="false" customHeight="false" outlineLevel="0" collapsed="false">
      <c r="A62" s="104" t="s">
        <v>126</v>
      </c>
      <c r="B62" s="100" t="s">
        <v>24</v>
      </c>
      <c r="C62" s="105" t="s">
        <v>161</v>
      </c>
      <c r="D62" s="105"/>
      <c r="E62" s="111" t="s">
        <v>160</v>
      </c>
      <c r="F62" s="111" t="s">
        <v>129</v>
      </c>
      <c r="G62" s="134" t="n">
        <v>1</v>
      </c>
      <c r="H62" s="154" t="n">
        <v>45931</v>
      </c>
      <c r="I62" s="155"/>
      <c r="J62" s="151" t="s">
        <v>29</v>
      </c>
      <c r="K62" s="152" t="s">
        <v>29</v>
      </c>
      <c r="L62" s="153" t="s">
        <v>29</v>
      </c>
      <c r="M62" s="151" t="s">
        <v>29</v>
      </c>
      <c r="N62" s="152" t="s">
        <v>29</v>
      </c>
      <c r="O62" s="153" t="s">
        <v>29</v>
      </c>
    </row>
    <row r="63" customFormat="false" ht="26.25" hidden="false" customHeight="false" outlineLevel="0" collapsed="false">
      <c r="A63" s="104" t="s">
        <v>126</v>
      </c>
      <c r="B63" s="100" t="s">
        <v>24</v>
      </c>
      <c r="C63" s="105" t="s">
        <v>162</v>
      </c>
      <c r="D63" s="105"/>
      <c r="E63" s="106" t="s">
        <v>163</v>
      </c>
      <c r="F63" s="111" t="s">
        <v>129</v>
      </c>
      <c r="G63" s="151" t="s">
        <v>29</v>
      </c>
      <c r="H63" s="152" t="s">
        <v>29</v>
      </c>
      <c r="I63" s="153" t="s">
        <v>29</v>
      </c>
      <c r="J63" s="151" t="s">
        <v>29</v>
      </c>
      <c r="K63" s="152" t="s">
        <v>29</v>
      </c>
      <c r="L63" s="153" t="s">
        <v>29</v>
      </c>
      <c r="M63" s="134" t="n">
        <v>6</v>
      </c>
      <c r="N63" s="154" t="n">
        <v>45931</v>
      </c>
      <c r="O63" s="155"/>
    </row>
    <row r="64" customFormat="false" ht="15" hidden="false" customHeight="false" outlineLevel="0" collapsed="false">
      <c r="A64" s="112" t="s">
        <v>132</v>
      </c>
      <c r="B64" s="100" t="s">
        <v>24</v>
      </c>
      <c r="C64" s="105" t="s">
        <v>164</v>
      </c>
      <c r="D64" s="105"/>
      <c r="E64" s="102" t="s">
        <v>165</v>
      </c>
      <c r="F64" s="102" t="s">
        <v>135</v>
      </c>
      <c r="G64" s="134" t="n">
        <v>1</v>
      </c>
      <c r="H64" s="154" t="n">
        <v>45901</v>
      </c>
      <c r="I64" s="155"/>
      <c r="J64" s="151" t="s">
        <v>29</v>
      </c>
      <c r="K64" s="152" t="s">
        <v>29</v>
      </c>
      <c r="L64" s="153" t="s">
        <v>29</v>
      </c>
      <c r="M64" s="151" t="s">
        <v>29</v>
      </c>
      <c r="N64" s="152" t="s">
        <v>29</v>
      </c>
      <c r="O64" s="153" t="s">
        <v>29</v>
      </c>
    </row>
    <row r="65" customFormat="false" ht="15" hidden="false" customHeight="false" outlineLevel="0" collapsed="false">
      <c r="A65" s="112" t="s">
        <v>126</v>
      </c>
      <c r="B65" s="100" t="s">
        <v>24</v>
      </c>
      <c r="C65" s="105" t="s">
        <v>164</v>
      </c>
      <c r="D65" s="105"/>
      <c r="E65" s="102" t="s">
        <v>165</v>
      </c>
      <c r="F65" s="102" t="s">
        <v>135</v>
      </c>
      <c r="G65" s="134" t="n">
        <v>1</v>
      </c>
      <c r="H65" s="154" t="n">
        <v>45901</v>
      </c>
      <c r="I65" s="155"/>
      <c r="J65" s="151" t="s">
        <v>29</v>
      </c>
      <c r="K65" s="152" t="s">
        <v>29</v>
      </c>
      <c r="L65" s="153" t="s">
        <v>29</v>
      </c>
      <c r="M65" s="151" t="s">
        <v>29</v>
      </c>
      <c r="N65" s="152" t="s">
        <v>29</v>
      </c>
      <c r="O65" s="153" t="s">
        <v>29</v>
      </c>
    </row>
    <row r="66" customFormat="false" ht="26.25" hidden="false" customHeight="false" outlineLevel="0" collapsed="false">
      <c r="A66" s="104" t="s">
        <v>126</v>
      </c>
      <c r="B66" s="100" t="s">
        <v>24</v>
      </c>
      <c r="C66" s="105" t="s">
        <v>166</v>
      </c>
      <c r="D66" s="105"/>
      <c r="E66" s="111" t="s">
        <v>167</v>
      </c>
      <c r="F66" s="111" t="s">
        <v>143</v>
      </c>
      <c r="G66" s="134" t="n">
        <v>1</v>
      </c>
      <c r="H66" s="154" t="n">
        <v>45689</v>
      </c>
      <c r="I66" s="155"/>
      <c r="J66" s="151" t="s">
        <v>29</v>
      </c>
      <c r="K66" s="152" t="s">
        <v>29</v>
      </c>
      <c r="L66" s="153" t="s">
        <v>29</v>
      </c>
      <c r="M66" s="151" t="s">
        <v>29</v>
      </c>
      <c r="N66" s="152" t="s">
        <v>29</v>
      </c>
      <c r="O66" s="153" t="s">
        <v>29</v>
      </c>
    </row>
    <row r="67" customFormat="false" ht="26.25" hidden="false" customHeight="false" outlineLevel="0" collapsed="false">
      <c r="A67" s="104" t="s">
        <v>126</v>
      </c>
      <c r="B67" s="100" t="s">
        <v>24</v>
      </c>
      <c r="C67" s="105" t="s">
        <v>168</v>
      </c>
      <c r="D67" s="105"/>
      <c r="E67" s="111" t="s">
        <v>169</v>
      </c>
      <c r="F67" s="111" t="s">
        <v>143</v>
      </c>
      <c r="G67" s="134" t="n">
        <v>1</v>
      </c>
      <c r="H67" s="154" t="n">
        <v>45689</v>
      </c>
      <c r="I67" s="155"/>
      <c r="J67" s="151" t="s">
        <v>29</v>
      </c>
      <c r="K67" s="152" t="s">
        <v>29</v>
      </c>
      <c r="L67" s="153" t="s">
        <v>29</v>
      </c>
      <c r="M67" s="151" t="s">
        <v>29</v>
      </c>
      <c r="N67" s="152" t="s">
        <v>29</v>
      </c>
      <c r="O67" s="153" t="s">
        <v>29</v>
      </c>
    </row>
    <row r="68" customFormat="false" ht="26.25" hidden="false" customHeight="false" outlineLevel="0" collapsed="false">
      <c r="A68" s="104" t="s">
        <v>126</v>
      </c>
      <c r="B68" s="100" t="s">
        <v>24</v>
      </c>
      <c r="C68" s="105" t="s">
        <v>170</v>
      </c>
      <c r="D68" s="105"/>
      <c r="E68" s="106" t="s">
        <v>171</v>
      </c>
      <c r="F68" s="111" t="s">
        <v>129</v>
      </c>
      <c r="G68" s="151" t="s">
        <v>29</v>
      </c>
      <c r="H68" s="152" t="s">
        <v>29</v>
      </c>
      <c r="I68" s="153" t="s">
        <v>29</v>
      </c>
      <c r="J68" s="151" t="s">
        <v>29</v>
      </c>
      <c r="K68" s="152" t="s">
        <v>29</v>
      </c>
      <c r="L68" s="153" t="s">
        <v>29</v>
      </c>
      <c r="M68" s="134" t="n">
        <v>6</v>
      </c>
      <c r="N68" s="154" t="n">
        <v>45689</v>
      </c>
      <c r="O68" s="155"/>
    </row>
    <row r="69" customFormat="false" ht="26.25" hidden="false" customHeight="false" outlineLevel="0" collapsed="false">
      <c r="A69" s="104" t="s">
        <v>126</v>
      </c>
      <c r="B69" s="100" t="s">
        <v>24</v>
      </c>
      <c r="C69" s="105" t="s">
        <v>172</v>
      </c>
      <c r="D69" s="105"/>
      <c r="E69" s="111" t="s">
        <v>173</v>
      </c>
      <c r="F69" s="111" t="s">
        <v>143</v>
      </c>
      <c r="G69" s="151" t="s">
        <v>29</v>
      </c>
      <c r="H69" s="152" t="s">
        <v>29</v>
      </c>
      <c r="I69" s="153" t="s">
        <v>29</v>
      </c>
      <c r="J69" s="134" t="n">
        <v>3</v>
      </c>
      <c r="K69" s="154" t="n">
        <v>45689</v>
      </c>
      <c r="L69" s="155"/>
      <c r="M69" s="151" t="s">
        <v>29</v>
      </c>
      <c r="N69" s="152" t="s">
        <v>29</v>
      </c>
      <c r="O69" s="153" t="s">
        <v>29</v>
      </c>
    </row>
    <row r="70" customFormat="false" ht="26.25" hidden="false" customHeight="false" outlineLevel="0" collapsed="false">
      <c r="A70" s="104" t="s">
        <v>132</v>
      </c>
      <c r="B70" s="100" t="s">
        <v>24</v>
      </c>
      <c r="C70" s="105" t="s">
        <v>174</v>
      </c>
      <c r="D70" s="105"/>
      <c r="E70" s="111" t="s">
        <v>175</v>
      </c>
      <c r="F70" s="111" t="s">
        <v>129</v>
      </c>
      <c r="G70" s="134" t="n">
        <v>1</v>
      </c>
      <c r="H70" s="154" t="n">
        <v>45689</v>
      </c>
      <c r="I70" s="155"/>
      <c r="J70" s="151" t="s">
        <v>29</v>
      </c>
      <c r="K70" s="152" t="s">
        <v>29</v>
      </c>
      <c r="L70" s="153" t="s">
        <v>29</v>
      </c>
      <c r="M70" s="151" t="s">
        <v>29</v>
      </c>
      <c r="N70" s="152" t="s">
        <v>29</v>
      </c>
      <c r="O70" s="153" t="s">
        <v>29</v>
      </c>
    </row>
    <row r="71" customFormat="false" ht="26.25" hidden="false" customHeight="false" outlineLevel="0" collapsed="false">
      <c r="A71" s="104" t="s">
        <v>151</v>
      </c>
      <c r="B71" s="100" t="s">
        <v>24</v>
      </c>
      <c r="C71" s="105" t="s">
        <v>174</v>
      </c>
      <c r="D71" s="105"/>
      <c r="E71" s="111" t="s">
        <v>175</v>
      </c>
      <c r="F71" s="111" t="s">
        <v>129</v>
      </c>
      <c r="G71" s="134" t="n">
        <v>1</v>
      </c>
      <c r="H71" s="154" t="n">
        <v>45689</v>
      </c>
      <c r="I71" s="155"/>
      <c r="J71" s="151" t="s">
        <v>29</v>
      </c>
      <c r="K71" s="152" t="s">
        <v>29</v>
      </c>
      <c r="L71" s="153" t="s">
        <v>29</v>
      </c>
      <c r="M71" s="151" t="s">
        <v>29</v>
      </c>
      <c r="N71" s="152" t="s">
        <v>29</v>
      </c>
      <c r="O71" s="153" t="s">
        <v>29</v>
      </c>
    </row>
    <row r="72" customFormat="false" ht="15" hidden="false" customHeight="false" outlineLevel="0" collapsed="false">
      <c r="A72" s="104" t="s">
        <v>126</v>
      </c>
      <c r="B72" s="100" t="s">
        <v>24</v>
      </c>
      <c r="C72" s="105" t="s">
        <v>176</v>
      </c>
      <c r="D72" s="105"/>
      <c r="E72" s="111" t="s">
        <v>177</v>
      </c>
      <c r="F72" s="102" t="s">
        <v>135</v>
      </c>
      <c r="G72" s="134" t="n">
        <v>1</v>
      </c>
      <c r="H72" s="154" t="n">
        <v>45717</v>
      </c>
      <c r="I72" s="155"/>
      <c r="J72" s="151" t="s">
        <v>29</v>
      </c>
      <c r="K72" s="152" t="s">
        <v>29</v>
      </c>
      <c r="L72" s="153" t="s">
        <v>29</v>
      </c>
      <c r="M72" s="151" t="s">
        <v>29</v>
      </c>
      <c r="N72" s="152" t="s">
        <v>29</v>
      </c>
      <c r="O72" s="153" t="s">
        <v>29</v>
      </c>
    </row>
    <row r="73" customFormat="false" ht="15" hidden="false" customHeight="false" outlineLevel="0" collapsed="false">
      <c r="A73" s="104" t="s">
        <v>126</v>
      </c>
      <c r="B73" s="100" t="s">
        <v>24</v>
      </c>
      <c r="C73" s="105" t="s">
        <v>178</v>
      </c>
      <c r="D73" s="105"/>
      <c r="E73" s="111" t="s">
        <v>177</v>
      </c>
      <c r="F73" s="102" t="s">
        <v>135</v>
      </c>
      <c r="G73" s="134" t="n">
        <v>1</v>
      </c>
      <c r="H73" s="154" t="n">
        <v>45717</v>
      </c>
      <c r="I73" s="155"/>
      <c r="J73" s="151" t="s">
        <v>29</v>
      </c>
      <c r="K73" s="152" t="s">
        <v>29</v>
      </c>
      <c r="L73" s="153" t="s">
        <v>29</v>
      </c>
      <c r="M73" s="151" t="s">
        <v>29</v>
      </c>
      <c r="N73" s="152" t="s">
        <v>29</v>
      </c>
      <c r="O73" s="153" t="s">
        <v>29</v>
      </c>
    </row>
    <row r="74" customFormat="false" ht="26.25" hidden="false" customHeight="false" outlineLevel="0" collapsed="false">
      <c r="A74" s="104" t="s">
        <v>151</v>
      </c>
      <c r="B74" s="100" t="s">
        <v>24</v>
      </c>
      <c r="C74" s="105" t="s">
        <v>179</v>
      </c>
      <c r="D74" s="105"/>
      <c r="E74" s="111" t="s">
        <v>180</v>
      </c>
      <c r="F74" s="111" t="s">
        <v>129</v>
      </c>
      <c r="G74" s="134" t="n">
        <v>1</v>
      </c>
      <c r="H74" s="154" t="n">
        <v>45658</v>
      </c>
      <c r="I74" s="155"/>
      <c r="J74" s="151" t="s">
        <v>29</v>
      </c>
      <c r="K74" s="152" t="s">
        <v>29</v>
      </c>
      <c r="L74" s="153" t="s">
        <v>29</v>
      </c>
      <c r="M74" s="151" t="s">
        <v>29</v>
      </c>
      <c r="N74" s="152" t="s">
        <v>29</v>
      </c>
      <c r="O74" s="153" t="s">
        <v>29</v>
      </c>
    </row>
    <row r="75" customFormat="false" ht="26.25" hidden="false" customHeight="false" outlineLevel="0" collapsed="false">
      <c r="A75" s="104" t="s">
        <v>126</v>
      </c>
      <c r="B75" s="100" t="s">
        <v>24</v>
      </c>
      <c r="C75" s="105" t="s">
        <v>181</v>
      </c>
      <c r="D75" s="105"/>
      <c r="E75" s="111" t="s">
        <v>182</v>
      </c>
      <c r="F75" s="111" t="s">
        <v>143</v>
      </c>
      <c r="G75" s="151" t="s">
        <v>29</v>
      </c>
      <c r="H75" s="152" t="s">
        <v>29</v>
      </c>
      <c r="I75" s="153" t="s">
        <v>29</v>
      </c>
      <c r="J75" s="134" t="n">
        <v>3</v>
      </c>
      <c r="K75" s="154" t="n">
        <v>45689</v>
      </c>
      <c r="L75" s="155"/>
      <c r="M75" s="151" t="s">
        <v>29</v>
      </c>
      <c r="N75" s="152" t="s">
        <v>29</v>
      </c>
      <c r="O75" s="153" t="s">
        <v>29</v>
      </c>
    </row>
    <row r="76" customFormat="false" ht="26.25" hidden="false" customHeight="false" outlineLevel="0" collapsed="false">
      <c r="A76" s="110" t="s">
        <v>183</v>
      </c>
      <c r="B76" s="100" t="s">
        <v>24</v>
      </c>
      <c r="C76" s="105" t="s">
        <v>184</v>
      </c>
      <c r="D76" s="105"/>
      <c r="E76" s="106" t="s">
        <v>185</v>
      </c>
      <c r="F76" s="106" t="s">
        <v>143</v>
      </c>
      <c r="G76" s="134" t="n">
        <v>1</v>
      </c>
      <c r="H76" s="154" t="n">
        <v>45901</v>
      </c>
      <c r="I76" s="155"/>
      <c r="J76" s="151" t="s">
        <v>29</v>
      </c>
      <c r="K76" s="152" t="s">
        <v>29</v>
      </c>
      <c r="L76" s="153" t="s">
        <v>29</v>
      </c>
      <c r="M76" s="151" t="s">
        <v>29</v>
      </c>
      <c r="N76" s="152" t="s">
        <v>29</v>
      </c>
      <c r="O76" s="153" t="s">
        <v>29</v>
      </c>
    </row>
    <row r="77" customFormat="false" ht="26.25" hidden="false" customHeight="false" outlineLevel="0" collapsed="false">
      <c r="A77" s="104" t="s">
        <v>126</v>
      </c>
      <c r="B77" s="100" t="s">
        <v>24</v>
      </c>
      <c r="C77" s="105" t="s">
        <v>186</v>
      </c>
      <c r="D77" s="105"/>
      <c r="E77" s="111" t="s">
        <v>187</v>
      </c>
      <c r="F77" s="111" t="s">
        <v>143</v>
      </c>
      <c r="G77" s="151" t="s">
        <v>29</v>
      </c>
      <c r="H77" s="152" t="s">
        <v>29</v>
      </c>
      <c r="I77" s="153" t="s">
        <v>29</v>
      </c>
      <c r="J77" s="151" t="s">
        <v>29</v>
      </c>
      <c r="K77" s="152" t="s">
        <v>29</v>
      </c>
      <c r="L77" s="153" t="s">
        <v>29</v>
      </c>
      <c r="M77" s="134" t="n">
        <v>6</v>
      </c>
      <c r="N77" s="154" t="n">
        <v>45748</v>
      </c>
      <c r="O77" s="155"/>
    </row>
    <row r="78" customFormat="false" ht="26.25" hidden="false" customHeight="false" outlineLevel="0" collapsed="false">
      <c r="A78" s="110" t="s">
        <v>126</v>
      </c>
      <c r="B78" s="100" t="s">
        <v>24</v>
      </c>
      <c r="C78" s="105" t="s">
        <v>188</v>
      </c>
      <c r="D78" s="105"/>
      <c r="E78" s="106" t="s">
        <v>187</v>
      </c>
      <c r="F78" s="106" t="s">
        <v>143</v>
      </c>
      <c r="G78" s="151" t="s">
        <v>29</v>
      </c>
      <c r="H78" s="152" t="s">
        <v>29</v>
      </c>
      <c r="I78" s="153" t="s">
        <v>29</v>
      </c>
      <c r="J78" s="151" t="s">
        <v>29</v>
      </c>
      <c r="K78" s="152" t="s">
        <v>29</v>
      </c>
      <c r="L78" s="153" t="s">
        <v>29</v>
      </c>
      <c r="M78" s="134" t="n">
        <v>6</v>
      </c>
      <c r="N78" s="154" t="n">
        <v>45748</v>
      </c>
      <c r="O78" s="155"/>
    </row>
    <row r="79" customFormat="false" ht="39" hidden="false" customHeight="false" outlineLevel="0" collapsed="false">
      <c r="A79" s="110" t="s">
        <v>151</v>
      </c>
      <c r="B79" s="100" t="s">
        <v>24</v>
      </c>
      <c r="C79" s="105" t="s">
        <v>189</v>
      </c>
      <c r="D79" s="105"/>
      <c r="E79" s="106" t="s">
        <v>190</v>
      </c>
      <c r="F79" s="106"/>
      <c r="G79" s="134" t="n">
        <v>1</v>
      </c>
      <c r="H79" s="154" t="n">
        <v>45901</v>
      </c>
      <c r="I79" s="155"/>
      <c r="J79" s="151" t="s">
        <v>29</v>
      </c>
      <c r="K79" s="152" t="s">
        <v>29</v>
      </c>
      <c r="L79" s="153" t="s">
        <v>29</v>
      </c>
      <c r="M79" s="151" t="s">
        <v>29</v>
      </c>
      <c r="N79" s="152" t="s">
        <v>29</v>
      </c>
      <c r="O79" s="153" t="s">
        <v>29</v>
      </c>
    </row>
    <row r="80" customFormat="false" ht="15" hidden="false" customHeight="false" outlineLevel="0" collapsed="false">
      <c r="A80" s="108" t="s">
        <v>151</v>
      </c>
      <c r="B80" s="100" t="s">
        <v>24</v>
      </c>
      <c r="C80" s="105" t="s">
        <v>191</v>
      </c>
      <c r="D80" s="105"/>
      <c r="E80" s="102" t="s">
        <v>192</v>
      </c>
      <c r="F80" s="102" t="s">
        <v>135</v>
      </c>
      <c r="G80" s="134" t="n">
        <v>1</v>
      </c>
      <c r="H80" s="154" t="n">
        <v>45901</v>
      </c>
      <c r="I80" s="155"/>
      <c r="J80" s="151" t="s">
        <v>29</v>
      </c>
      <c r="K80" s="152" t="s">
        <v>29</v>
      </c>
      <c r="L80" s="153" t="s">
        <v>29</v>
      </c>
      <c r="M80" s="151" t="s">
        <v>29</v>
      </c>
      <c r="N80" s="152" t="s">
        <v>29</v>
      </c>
      <c r="O80" s="153" t="s">
        <v>29</v>
      </c>
    </row>
    <row r="81" customFormat="false" ht="26.25" hidden="false" customHeight="false" outlineLevel="0" collapsed="false">
      <c r="A81" s="104" t="s">
        <v>126</v>
      </c>
      <c r="B81" s="100" t="s">
        <v>24</v>
      </c>
      <c r="C81" s="105" t="s">
        <v>193</v>
      </c>
      <c r="D81" s="105"/>
      <c r="E81" s="111" t="s">
        <v>194</v>
      </c>
      <c r="F81" s="102" t="s">
        <v>135</v>
      </c>
      <c r="G81" s="151" t="s">
        <v>29</v>
      </c>
      <c r="H81" s="152" t="s">
        <v>29</v>
      </c>
      <c r="I81" s="153" t="s">
        <v>29</v>
      </c>
      <c r="J81" s="134" t="n">
        <v>3</v>
      </c>
      <c r="K81" s="154" t="n">
        <v>45748</v>
      </c>
      <c r="L81" s="155"/>
      <c r="M81" s="151" t="s">
        <v>29</v>
      </c>
      <c r="N81" s="152" t="s">
        <v>29</v>
      </c>
      <c r="O81" s="153" t="s">
        <v>29</v>
      </c>
    </row>
    <row r="82" customFormat="false" ht="26.25" hidden="false" customHeight="false" outlineLevel="0" collapsed="false">
      <c r="A82" s="104" t="s">
        <v>126</v>
      </c>
      <c r="B82" s="100" t="s">
        <v>24</v>
      </c>
      <c r="C82" s="105" t="s">
        <v>195</v>
      </c>
      <c r="D82" s="105"/>
      <c r="E82" s="111" t="s">
        <v>196</v>
      </c>
      <c r="F82" s="111" t="s">
        <v>143</v>
      </c>
      <c r="G82" s="134" t="n">
        <v>1</v>
      </c>
      <c r="H82" s="154" t="n">
        <v>45962</v>
      </c>
      <c r="I82" s="155"/>
      <c r="J82" s="151" t="s">
        <v>29</v>
      </c>
      <c r="K82" s="152" t="s">
        <v>29</v>
      </c>
      <c r="L82" s="153" t="s">
        <v>29</v>
      </c>
      <c r="M82" s="151" t="s">
        <v>29</v>
      </c>
      <c r="N82" s="152" t="s">
        <v>29</v>
      </c>
      <c r="O82" s="153" t="s">
        <v>29</v>
      </c>
    </row>
    <row r="83" customFormat="false" ht="26.25" hidden="false" customHeight="false" outlineLevel="0" collapsed="false">
      <c r="A83" s="104" t="s">
        <v>126</v>
      </c>
      <c r="B83" s="100" t="s">
        <v>24</v>
      </c>
      <c r="C83" s="105" t="s">
        <v>197</v>
      </c>
      <c r="D83" s="105"/>
      <c r="E83" s="111" t="s">
        <v>196</v>
      </c>
      <c r="F83" s="111" t="s">
        <v>143</v>
      </c>
      <c r="G83" s="134" t="n">
        <v>1</v>
      </c>
      <c r="H83" s="154" t="n">
        <v>45962</v>
      </c>
      <c r="I83" s="155"/>
      <c r="J83" s="151" t="s">
        <v>29</v>
      </c>
      <c r="K83" s="152" t="s">
        <v>29</v>
      </c>
      <c r="L83" s="153" t="s">
        <v>29</v>
      </c>
      <c r="M83" s="151" t="s">
        <v>29</v>
      </c>
      <c r="N83" s="152" t="s">
        <v>29</v>
      </c>
      <c r="O83" s="153" t="s">
        <v>29</v>
      </c>
    </row>
    <row r="84" customFormat="false" ht="26.25" hidden="false" customHeight="false" outlineLevel="0" collapsed="false">
      <c r="A84" s="104" t="s">
        <v>126</v>
      </c>
      <c r="B84" s="100" t="s">
        <v>24</v>
      </c>
      <c r="C84" s="105" t="s">
        <v>198</v>
      </c>
      <c r="D84" s="105"/>
      <c r="E84" s="111" t="s">
        <v>196</v>
      </c>
      <c r="F84" s="111" t="s">
        <v>143</v>
      </c>
      <c r="G84" s="151" t="s">
        <v>29</v>
      </c>
      <c r="H84" s="152" t="s">
        <v>29</v>
      </c>
      <c r="I84" s="153" t="s">
        <v>29</v>
      </c>
      <c r="J84" s="134" t="n">
        <v>3</v>
      </c>
      <c r="K84" s="154" t="n">
        <v>45962</v>
      </c>
      <c r="L84" s="155"/>
      <c r="M84" s="151" t="s">
        <v>29</v>
      </c>
      <c r="N84" s="152" t="s">
        <v>29</v>
      </c>
      <c r="O84" s="153" t="s">
        <v>29</v>
      </c>
    </row>
    <row r="85" customFormat="false" ht="26.25" hidden="false" customHeight="false" outlineLevel="0" collapsed="false">
      <c r="A85" s="104" t="s">
        <v>126</v>
      </c>
      <c r="B85" s="100" t="s">
        <v>24</v>
      </c>
      <c r="C85" s="105" t="s">
        <v>199</v>
      </c>
      <c r="D85" s="105"/>
      <c r="E85" s="111" t="s">
        <v>196</v>
      </c>
      <c r="F85" s="111" t="s">
        <v>143</v>
      </c>
      <c r="G85" s="151" t="s">
        <v>29</v>
      </c>
      <c r="H85" s="152" t="s">
        <v>29</v>
      </c>
      <c r="I85" s="153" t="s">
        <v>29</v>
      </c>
      <c r="J85" s="134" t="n">
        <v>3</v>
      </c>
      <c r="K85" s="154" t="n">
        <v>45962</v>
      </c>
      <c r="L85" s="155"/>
      <c r="M85" s="151" t="s">
        <v>29</v>
      </c>
      <c r="N85" s="152" t="s">
        <v>29</v>
      </c>
      <c r="O85" s="153" t="s">
        <v>29</v>
      </c>
    </row>
    <row r="86" customFormat="false" ht="15" hidden="false" customHeight="false" outlineLevel="0" collapsed="false">
      <c r="A86" s="104" t="s">
        <v>126</v>
      </c>
      <c r="B86" s="100" t="s">
        <v>24</v>
      </c>
      <c r="C86" s="105" t="s">
        <v>200</v>
      </c>
      <c r="D86" s="105"/>
      <c r="E86" s="111"/>
      <c r="F86" s="111"/>
      <c r="G86" s="151" t="s">
        <v>29</v>
      </c>
      <c r="H86" s="152" t="s">
        <v>29</v>
      </c>
      <c r="I86" s="153" t="s">
        <v>29</v>
      </c>
      <c r="J86" s="134" t="n">
        <v>3</v>
      </c>
      <c r="K86" s="154" t="n">
        <v>45748</v>
      </c>
      <c r="L86" s="155"/>
      <c r="M86" s="151" t="s">
        <v>29</v>
      </c>
      <c r="N86" s="152" t="s">
        <v>29</v>
      </c>
      <c r="O86" s="153" t="s">
        <v>29</v>
      </c>
    </row>
    <row r="87" customFormat="false" ht="26.25" hidden="false" customHeight="false" outlineLevel="0" collapsed="false">
      <c r="A87" s="104" t="s">
        <v>126</v>
      </c>
      <c r="B87" s="100" t="s">
        <v>24</v>
      </c>
      <c r="C87" s="105" t="s">
        <v>201</v>
      </c>
      <c r="D87" s="105"/>
      <c r="E87" s="111" t="s">
        <v>202</v>
      </c>
      <c r="F87" s="111" t="s">
        <v>129</v>
      </c>
      <c r="G87" s="134" t="n">
        <v>1</v>
      </c>
      <c r="H87" s="154" t="n">
        <v>45717</v>
      </c>
      <c r="I87" s="155"/>
      <c r="J87" s="151" t="s">
        <v>29</v>
      </c>
      <c r="K87" s="152" t="s">
        <v>29</v>
      </c>
      <c r="L87" s="153" t="s">
        <v>29</v>
      </c>
      <c r="M87" s="151" t="s">
        <v>29</v>
      </c>
      <c r="N87" s="152" t="s">
        <v>29</v>
      </c>
      <c r="O87" s="153" t="s">
        <v>29</v>
      </c>
    </row>
    <row r="88" customFormat="false" ht="26.25" hidden="false" customHeight="false" outlineLevel="0" collapsed="false">
      <c r="A88" s="104" t="s">
        <v>203</v>
      </c>
      <c r="B88" s="100" t="s">
        <v>24</v>
      </c>
      <c r="C88" s="105" t="s">
        <v>204</v>
      </c>
      <c r="D88" s="105"/>
      <c r="E88" s="111" t="s">
        <v>202</v>
      </c>
      <c r="F88" s="111" t="s">
        <v>129</v>
      </c>
      <c r="G88" s="134" t="n">
        <v>1</v>
      </c>
      <c r="H88" s="154" t="n">
        <v>45717</v>
      </c>
      <c r="I88" s="155"/>
      <c r="J88" s="151" t="s">
        <v>29</v>
      </c>
      <c r="K88" s="152" t="s">
        <v>29</v>
      </c>
      <c r="L88" s="153" t="s">
        <v>29</v>
      </c>
      <c r="M88" s="151" t="s">
        <v>29</v>
      </c>
      <c r="N88" s="152" t="s">
        <v>29</v>
      </c>
      <c r="O88" s="153" t="s">
        <v>29</v>
      </c>
    </row>
    <row r="89" customFormat="false" ht="26.25" hidden="false" customHeight="false" outlineLevel="0" collapsed="false">
      <c r="A89" s="113" t="s">
        <v>205</v>
      </c>
      <c r="B89" s="100" t="s">
        <v>24</v>
      </c>
      <c r="C89" s="114" t="s">
        <v>204</v>
      </c>
      <c r="D89" s="114"/>
      <c r="E89" s="115" t="s">
        <v>202</v>
      </c>
      <c r="F89" s="115" t="s">
        <v>129</v>
      </c>
      <c r="G89" s="134" t="n">
        <v>1</v>
      </c>
      <c r="H89" s="154" t="n">
        <v>45717</v>
      </c>
      <c r="I89" s="155"/>
      <c r="J89" s="151" t="s">
        <v>29</v>
      </c>
      <c r="K89" s="152" t="s">
        <v>29</v>
      </c>
      <c r="L89" s="153" t="s">
        <v>29</v>
      </c>
      <c r="M89" s="151" t="s">
        <v>29</v>
      </c>
      <c r="N89" s="152" t="s">
        <v>29</v>
      </c>
      <c r="O89" s="153" t="s">
        <v>29</v>
      </c>
    </row>
    <row r="90" customFormat="false" ht="26.25" hidden="false" customHeight="false" outlineLevel="0" collapsed="false">
      <c r="A90" s="113" t="s">
        <v>205</v>
      </c>
      <c r="B90" s="100" t="s">
        <v>24</v>
      </c>
      <c r="C90" s="114" t="s">
        <v>204</v>
      </c>
      <c r="D90" s="114"/>
      <c r="E90" s="111" t="s">
        <v>202</v>
      </c>
      <c r="F90" s="111" t="s">
        <v>129</v>
      </c>
      <c r="G90" s="134" t="n">
        <v>1</v>
      </c>
      <c r="H90" s="154" t="n">
        <v>45717</v>
      </c>
      <c r="I90" s="155"/>
      <c r="J90" s="151" t="s">
        <v>29</v>
      </c>
      <c r="K90" s="152" t="s">
        <v>29</v>
      </c>
      <c r="L90" s="153" t="s">
        <v>29</v>
      </c>
      <c r="M90" s="151" t="s">
        <v>29</v>
      </c>
      <c r="N90" s="152" t="s">
        <v>29</v>
      </c>
      <c r="O90" s="153" t="s">
        <v>29</v>
      </c>
    </row>
    <row r="91" customFormat="false" ht="26.25" hidden="false" customHeight="false" outlineLevel="0" collapsed="false">
      <c r="A91" s="104" t="s">
        <v>126</v>
      </c>
      <c r="B91" s="100" t="s">
        <v>24</v>
      </c>
      <c r="C91" s="105" t="s">
        <v>206</v>
      </c>
      <c r="D91" s="105"/>
      <c r="E91" s="111" t="s">
        <v>207</v>
      </c>
      <c r="F91" s="111" t="s">
        <v>113</v>
      </c>
      <c r="G91" s="134" t="n">
        <v>1</v>
      </c>
      <c r="H91" s="154" t="n">
        <v>45748</v>
      </c>
      <c r="I91" s="155"/>
      <c r="J91" s="151" t="s">
        <v>29</v>
      </c>
      <c r="K91" s="152" t="s">
        <v>29</v>
      </c>
      <c r="L91" s="153" t="s">
        <v>29</v>
      </c>
      <c r="M91" s="151" t="s">
        <v>29</v>
      </c>
      <c r="N91" s="152" t="s">
        <v>29</v>
      </c>
      <c r="O91" s="153" t="s">
        <v>29</v>
      </c>
    </row>
    <row r="92" customFormat="false" ht="26.25" hidden="false" customHeight="false" outlineLevel="0" collapsed="false">
      <c r="A92" s="104" t="s">
        <v>126</v>
      </c>
      <c r="B92" s="100" t="s">
        <v>24</v>
      </c>
      <c r="C92" s="105" t="s">
        <v>208</v>
      </c>
      <c r="D92" s="105"/>
      <c r="E92" s="106" t="s">
        <v>207</v>
      </c>
      <c r="F92" s="111" t="s">
        <v>113</v>
      </c>
      <c r="G92" s="134" t="n">
        <v>1</v>
      </c>
      <c r="H92" s="154" t="n">
        <v>45748</v>
      </c>
      <c r="I92" s="155"/>
      <c r="J92" s="151" t="s">
        <v>29</v>
      </c>
      <c r="K92" s="152" t="s">
        <v>29</v>
      </c>
      <c r="L92" s="153" t="s">
        <v>29</v>
      </c>
      <c r="M92" s="151" t="s">
        <v>29</v>
      </c>
      <c r="N92" s="152" t="s">
        <v>29</v>
      </c>
      <c r="O92" s="153" t="s">
        <v>29</v>
      </c>
    </row>
    <row r="93" customFormat="false" ht="26.25" hidden="false" customHeight="false" outlineLevel="0" collapsed="false">
      <c r="A93" s="104" t="s">
        <v>203</v>
      </c>
      <c r="B93" s="100" t="s">
        <v>24</v>
      </c>
      <c r="C93" s="105" t="s">
        <v>209</v>
      </c>
      <c r="D93" s="105"/>
      <c r="E93" s="111" t="s">
        <v>210</v>
      </c>
      <c r="F93" s="111" t="s">
        <v>129</v>
      </c>
      <c r="G93" s="151" t="s">
        <v>29</v>
      </c>
      <c r="H93" s="152" t="s">
        <v>29</v>
      </c>
      <c r="I93" s="153" t="s">
        <v>29</v>
      </c>
      <c r="J93" s="134" t="n">
        <v>3</v>
      </c>
      <c r="K93" s="154" t="n">
        <v>45717</v>
      </c>
      <c r="L93" s="155"/>
      <c r="M93" s="151" t="s">
        <v>29</v>
      </c>
      <c r="N93" s="152" t="s">
        <v>29</v>
      </c>
      <c r="O93" s="153" t="s">
        <v>29</v>
      </c>
    </row>
    <row r="94" customFormat="false" ht="26.25" hidden="false" customHeight="false" outlineLevel="0" collapsed="false">
      <c r="A94" s="104" t="s">
        <v>126</v>
      </c>
      <c r="B94" s="100" t="s">
        <v>24</v>
      </c>
      <c r="C94" s="105" t="s">
        <v>211</v>
      </c>
      <c r="D94" s="105"/>
      <c r="E94" s="111" t="s">
        <v>210</v>
      </c>
      <c r="F94" s="111" t="s">
        <v>129</v>
      </c>
      <c r="G94" s="151" t="s">
        <v>29</v>
      </c>
      <c r="H94" s="152" t="s">
        <v>29</v>
      </c>
      <c r="I94" s="153" t="s">
        <v>29</v>
      </c>
      <c r="J94" s="134" t="n">
        <v>3</v>
      </c>
      <c r="K94" s="154" t="n">
        <v>45717</v>
      </c>
      <c r="L94" s="155"/>
      <c r="M94" s="151" t="s">
        <v>29</v>
      </c>
      <c r="N94" s="152" t="s">
        <v>29</v>
      </c>
      <c r="O94" s="153" t="s">
        <v>29</v>
      </c>
    </row>
    <row r="95" customFormat="false" ht="15" hidden="false" customHeight="false" outlineLevel="0" collapsed="false">
      <c r="A95" s="104" t="s">
        <v>126</v>
      </c>
      <c r="B95" s="100" t="s">
        <v>24</v>
      </c>
      <c r="C95" s="105" t="s">
        <v>212</v>
      </c>
      <c r="D95" s="105"/>
      <c r="E95" s="111" t="s">
        <v>213</v>
      </c>
      <c r="F95" s="102" t="s">
        <v>135</v>
      </c>
      <c r="G95" s="151" t="s">
        <v>29</v>
      </c>
      <c r="H95" s="152" t="s">
        <v>29</v>
      </c>
      <c r="I95" s="153" t="s">
        <v>29</v>
      </c>
      <c r="J95" s="134" t="n">
        <v>3</v>
      </c>
      <c r="K95" s="154" t="n">
        <v>45748</v>
      </c>
      <c r="L95" s="155"/>
      <c r="M95" s="151" t="s">
        <v>29</v>
      </c>
      <c r="N95" s="152" t="s">
        <v>29</v>
      </c>
      <c r="O95" s="153" t="s">
        <v>29</v>
      </c>
    </row>
    <row r="96" customFormat="false" ht="15" hidden="false" customHeight="false" outlineLevel="0" collapsed="false">
      <c r="A96" s="104" t="s">
        <v>126</v>
      </c>
      <c r="B96" s="100" t="s">
        <v>24</v>
      </c>
      <c r="C96" s="105" t="s">
        <v>214</v>
      </c>
      <c r="D96" s="105"/>
      <c r="E96" s="111" t="s">
        <v>215</v>
      </c>
      <c r="F96" s="102" t="s">
        <v>135</v>
      </c>
      <c r="G96" s="134" t="n">
        <v>1</v>
      </c>
      <c r="H96" s="154" t="n">
        <v>45717</v>
      </c>
      <c r="I96" s="155"/>
      <c r="J96" s="151" t="s">
        <v>29</v>
      </c>
      <c r="K96" s="152" t="s">
        <v>29</v>
      </c>
      <c r="L96" s="153" t="s">
        <v>29</v>
      </c>
      <c r="M96" s="151" t="s">
        <v>29</v>
      </c>
      <c r="N96" s="152" t="s">
        <v>29</v>
      </c>
      <c r="O96" s="153" t="s">
        <v>29</v>
      </c>
    </row>
    <row r="97" customFormat="false" ht="15" hidden="false" customHeight="false" outlineLevel="0" collapsed="false">
      <c r="A97" s="104" t="s">
        <v>126</v>
      </c>
      <c r="B97" s="100" t="s">
        <v>24</v>
      </c>
      <c r="C97" s="105" t="s">
        <v>216</v>
      </c>
      <c r="D97" s="105"/>
      <c r="E97" s="111" t="s">
        <v>217</v>
      </c>
      <c r="F97" s="102" t="s">
        <v>135</v>
      </c>
      <c r="G97" s="134" t="n">
        <v>1</v>
      </c>
      <c r="H97" s="154" t="n">
        <v>45748</v>
      </c>
      <c r="I97" s="155"/>
      <c r="J97" s="151" t="s">
        <v>29</v>
      </c>
      <c r="K97" s="152" t="s">
        <v>29</v>
      </c>
      <c r="L97" s="153" t="s">
        <v>29</v>
      </c>
      <c r="M97" s="151" t="s">
        <v>29</v>
      </c>
      <c r="N97" s="152" t="s">
        <v>29</v>
      </c>
      <c r="O97" s="153" t="s">
        <v>29</v>
      </c>
    </row>
    <row r="98" customFormat="false" ht="15" hidden="false" customHeight="false" outlineLevel="0" collapsed="false">
      <c r="A98" s="104" t="s">
        <v>126</v>
      </c>
      <c r="B98" s="100" t="s">
        <v>24</v>
      </c>
      <c r="C98" s="105" t="s">
        <v>218</v>
      </c>
      <c r="D98" s="105"/>
      <c r="E98" s="111" t="s">
        <v>219</v>
      </c>
      <c r="F98" s="102" t="s">
        <v>135</v>
      </c>
      <c r="G98" s="134" t="n">
        <v>1</v>
      </c>
      <c r="H98" s="154" t="n">
        <v>45689</v>
      </c>
      <c r="I98" s="155"/>
      <c r="J98" s="151" t="s">
        <v>29</v>
      </c>
      <c r="K98" s="152" t="s">
        <v>29</v>
      </c>
      <c r="L98" s="153" t="s">
        <v>29</v>
      </c>
      <c r="M98" s="151" t="s">
        <v>29</v>
      </c>
      <c r="N98" s="152" t="s">
        <v>29</v>
      </c>
      <c r="O98" s="153" t="s">
        <v>29</v>
      </c>
    </row>
    <row r="99" customFormat="false" ht="26.25" hidden="false" customHeight="false" outlineLevel="0" collapsed="false">
      <c r="A99" s="104" t="s">
        <v>126</v>
      </c>
      <c r="B99" s="100" t="s">
        <v>24</v>
      </c>
      <c r="C99" s="105" t="s">
        <v>220</v>
      </c>
      <c r="D99" s="105"/>
      <c r="E99" s="111" t="s">
        <v>221</v>
      </c>
      <c r="F99" s="102" t="s">
        <v>135</v>
      </c>
      <c r="G99" s="151" t="s">
        <v>29</v>
      </c>
      <c r="H99" s="152" t="s">
        <v>29</v>
      </c>
      <c r="I99" s="153" t="s">
        <v>29</v>
      </c>
      <c r="J99" s="151" t="s">
        <v>29</v>
      </c>
      <c r="K99" s="152" t="s">
        <v>29</v>
      </c>
      <c r="L99" s="153" t="s">
        <v>29</v>
      </c>
      <c r="M99" s="134" t="n">
        <v>6</v>
      </c>
      <c r="N99" s="154" t="n">
        <v>45748</v>
      </c>
      <c r="O99" s="155"/>
    </row>
    <row r="100" customFormat="false" ht="15" hidden="false" customHeight="false" outlineLevel="0" collapsed="false">
      <c r="A100" s="104" t="s">
        <v>222</v>
      </c>
      <c r="B100" s="100" t="s">
        <v>24</v>
      </c>
      <c r="C100" s="105" t="s">
        <v>223</v>
      </c>
      <c r="D100" s="105"/>
      <c r="E100" s="111" t="s">
        <v>224</v>
      </c>
      <c r="F100" s="102" t="s">
        <v>135</v>
      </c>
      <c r="G100" s="134" t="n">
        <v>1</v>
      </c>
      <c r="H100" s="154" t="n">
        <v>45901</v>
      </c>
      <c r="I100" s="155"/>
      <c r="J100" s="151" t="s">
        <v>29</v>
      </c>
      <c r="K100" s="152" t="s">
        <v>29</v>
      </c>
      <c r="L100" s="153" t="s">
        <v>29</v>
      </c>
      <c r="M100" s="151" t="s">
        <v>29</v>
      </c>
      <c r="N100" s="152" t="s">
        <v>29</v>
      </c>
      <c r="O100" s="153" t="s">
        <v>29</v>
      </c>
    </row>
    <row r="101" customFormat="false" ht="15" hidden="false" customHeight="false" outlineLevel="0" collapsed="false">
      <c r="A101" s="104" t="s">
        <v>126</v>
      </c>
      <c r="B101" s="100" t="s">
        <v>24</v>
      </c>
      <c r="C101" s="105" t="s">
        <v>225</v>
      </c>
      <c r="D101" s="105"/>
      <c r="E101" s="106" t="s">
        <v>224</v>
      </c>
      <c r="F101" s="102" t="s">
        <v>135</v>
      </c>
      <c r="G101" s="134" t="n">
        <v>1</v>
      </c>
      <c r="H101" s="154" t="n">
        <v>45901</v>
      </c>
      <c r="I101" s="155"/>
      <c r="J101" s="151" t="s">
        <v>29</v>
      </c>
      <c r="K101" s="152" t="s">
        <v>29</v>
      </c>
      <c r="L101" s="153" t="s">
        <v>29</v>
      </c>
      <c r="M101" s="151" t="s">
        <v>29</v>
      </c>
      <c r="N101" s="152" t="s">
        <v>29</v>
      </c>
      <c r="O101" s="153" t="s">
        <v>29</v>
      </c>
    </row>
    <row r="102" customFormat="false" ht="15" hidden="false" customHeight="false" outlineLevel="0" collapsed="false">
      <c r="A102" s="104" t="s">
        <v>126</v>
      </c>
      <c r="B102" s="100" t="s">
        <v>24</v>
      </c>
      <c r="C102" s="105" t="s">
        <v>226</v>
      </c>
      <c r="D102" s="105"/>
      <c r="E102" s="111" t="s">
        <v>227</v>
      </c>
      <c r="F102" s="102" t="s">
        <v>135</v>
      </c>
      <c r="G102" s="134" t="n">
        <v>1</v>
      </c>
      <c r="H102" s="154" t="n">
        <v>45748</v>
      </c>
      <c r="I102" s="155"/>
      <c r="J102" s="151" t="s">
        <v>29</v>
      </c>
      <c r="K102" s="152" t="s">
        <v>29</v>
      </c>
      <c r="L102" s="153" t="s">
        <v>29</v>
      </c>
      <c r="M102" s="151" t="s">
        <v>29</v>
      </c>
      <c r="N102" s="152" t="s">
        <v>29</v>
      </c>
      <c r="O102" s="153" t="s">
        <v>29</v>
      </c>
    </row>
    <row r="103" customFormat="false" ht="15" hidden="false" customHeight="false" outlineLevel="0" collapsed="false">
      <c r="A103" s="104" t="s">
        <v>126</v>
      </c>
      <c r="B103" s="100" t="s">
        <v>24</v>
      </c>
      <c r="C103" s="105" t="s">
        <v>228</v>
      </c>
      <c r="D103" s="105"/>
      <c r="E103" s="111" t="s">
        <v>229</v>
      </c>
      <c r="F103" s="102" t="s">
        <v>135</v>
      </c>
      <c r="G103" s="134" t="n">
        <v>1</v>
      </c>
      <c r="H103" s="154" t="n">
        <v>45717</v>
      </c>
      <c r="I103" s="155"/>
      <c r="J103" s="151" t="s">
        <v>29</v>
      </c>
      <c r="K103" s="152" t="s">
        <v>29</v>
      </c>
      <c r="L103" s="153" t="s">
        <v>29</v>
      </c>
      <c r="M103" s="151" t="s">
        <v>29</v>
      </c>
      <c r="N103" s="152" t="s">
        <v>29</v>
      </c>
      <c r="O103" s="153" t="s">
        <v>29</v>
      </c>
    </row>
    <row r="104" customFormat="false" ht="26.25" hidden="false" customHeight="false" outlineLevel="0" collapsed="false">
      <c r="A104" s="104" t="s">
        <v>126</v>
      </c>
      <c r="B104" s="117" t="s">
        <v>24</v>
      </c>
      <c r="C104" s="105" t="s">
        <v>230</v>
      </c>
      <c r="D104" s="105"/>
      <c r="E104" s="118" t="s">
        <v>231</v>
      </c>
      <c r="F104" s="180" t="s">
        <v>129</v>
      </c>
      <c r="G104" s="134" t="n">
        <v>1</v>
      </c>
      <c r="H104" s="154" t="n">
        <v>45748</v>
      </c>
      <c r="I104" s="155"/>
      <c r="J104" s="151" t="s">
        <v>29</v>
      </c>
      <c r="K104" s="152" t="s">
        <v>29</v>
      </c>
      <c r="L104" s="153" t="s">
        <v>29</v>
      </c>
      <c r="M104" s="151" t="s">
        <v>29</v>
      </c>
      <c r="N104" s="152" t="s">
        <v>29</v>
      </c>
      <c r="O104" s="153" t="s">
        <v>29</v>
      </c>
    </row>
    <row r="105" customFormat="false" ht="27" hidden="false" customHeight="false" outlineLevel="0" collapsed="false">
      <c r="A105" s="119" t="s">
        <v>126</v>
      </c>
      <c r="B105" s="120" t="s">
        <v>24</v>
      </c>
      <c r="C105" s="121" t="s">
        <v>232</v>
      </c>
      <c r="D105" s="121"/>
      <c r="E105" s="122" t="s">
        <v>233</v>
      </c>
      <c r="F105" s="181" t="s">
        <v>143</v>
      </c>
      <c r="G105" s="134" t="n">
        <v>1</v>
      </c>
      <c r="H105" s="154" t="n">
        <v>45962</v>
      </c>
      <c r="I105" s="155"/>
      <c r="J105" s="151" t="s">
        <v>29</v>
      </c>
      <c r="K105" s="152" t="s">
        <v>29</v>
      </c>
      <c r="L105" s="153" t="s">
        <v>29</v>
      </c>
      <c r="M105" s="151" t="s">
        <v>29</v>
      </c>
      <c r="N105" s="152" t="s">
        <v>29</v>
      </c>
      <c r="O105" s="153" t="s">
        <v>29</v>
      </c>
    </row>
    <row r="106" customFormat="false" ht="18.75" hidden="false" customHeight="false" outlineLevel="0" collapsed="false">
      <c r="A106" s="182" t="s">
        <v>234</v>
      </c>
      <c r="B106" s="182"/>
      <c r="C106" s="182"/>
      <c r="D106" s="182"/>
      <c r="E106" s="83"/>
      <c r="F106" s="83"/>
      <c r="G106" s="183" t="n">
        <v>38</v>
      </c>
      <c r="H106" s="183"/>
      <c r="I106" s="85" t="n">
        <f aca="false">SUM(I43:I105)</f>
        <v>0</v>
      </c>
      <c r="J106" s="177" t="n">
        <v>9</v>
      </c>
      <c r="K106" s="177"/>
      <c r="L106" s="85" t="n">
        <f aca="false">SUM(L43:L105)</f>
        <v>0</v>
      </c>
      <c r="M106" s="178" t="n">
        <v>17</v>
      </c>
      <c r="N106" s="178"/>
      <c r="O106" s="87" t="n">
        <f aca="false">SUM(O43:O105)</f>
        <v>0</v>
      </c>
    </row>
    <row r="107" customFormat="false" ht="13.5" hidden="false" customHeight="false" outlineLevel="0" collapsed="false"/>
    <row r="108" s="88" customFormat="true" ht="29.25" hidden="false" customHeight="true" outlineLevel="0" collapsed="false">
      <c r="A108" s="184" t="s">
        <v>239</v>
      </c>
      <c r="B108" s="126"/>
      <c r="C108" s="126"/>
      <c r="D108" s="126"/>
      <c r="E108" s="126"/>
      <c r="F108" s="126"/>
      <c r="G108" s="127"/>
      <c r="H108" s="126"/>
      <c r="I108" s="126"/>
      <c r="J108" s="128"/>
      <c r="K108" s="129"/>
      <c r="L108" s="126"/>
      <c r="M108" s="130"/>
      <c r="N108" s="130"/>
      <c r="O108" s="131" t="n">
        <f aca="false">I106+L106+O106+O38+L38+I38</f>
        <v>0</v>
      </c>
    </row>
    <row r="109" s="88" customFormat="true" ht="29.25" hidden="false" customHeight="true" outlineLevel="0" collapsed="false">
      <c r="K109" s="89"/>
    </row>
    <row r="110" s="88" customFormat="true" ht="12.75" hidden="false" customHeight="false" outlineLevel="0" collapsed="false">
      <c r="K110" s="89"/>
      <c r="N110" s="89"/>
    </row>
    <row r="111" s="88" customFormat="true" ht="12.75" hidden="false" customHeight="false" outlineLevel="0" collapsed="false">
      <c r="K111" s="89"/>
      <c r="N111" s="89"/>
    </row>
    <row r="112" s="88" customFormat="true" ht="12.75" hidden="false" customHeight="false" outlineLevel="0" collapsed="false">
      <c r="K112" s="89"/>
      <c r="N112" s="89"/>
    </row>
    <row r="113" s="88" customFormat="true" ht="12.75" hidden="false" customHeight="false" outlineLevel="0" collapsed="false">
      <c r="K113" s="89"/>
      <c r="N113" s="89"/>
    </row>
    <row r="114" s="88" customFormat="true" ht="22.5" hidden="false" customHeight="true" outlineLevel="0" collapsed="false">
      <c r="K114" s="89"/>
      <c r="N114" s="89"/>
    </row>
    <row r="115" s="88" customFormat="true" ht="12.75" hidden="false" customHeight="false" outlineLevel="0" collapsed="false">
      <c r="K115" s="89"/>
      <c r="N115" s="89"/>
    </row>
    <row r="116" s="88" customFormat="true" ht="12.75" hidden="false" customHeight="false" outlineLevel="0" collapsed="false">
      <c r="K116" s="89"/>
      <c r="N116" s="89"/>
    </row>
    <row r="117" s="88" customFormat="true" ht="12.75" hidden="false" customHeight="false" outlineLevel="0" collapsed="false">
      <c r="K117" s="89"/>
      <c r="N117" s="89"/>
    </row>
  </sheetData>
  <mergeCells count="82">
    <mergeCell ref="A3:A4"/>
    <mergeCell ref="B3:D3"/>
    <mergeCell ref="G3:I3"/>
    <mergeCell ref="J3:L3"/>
    <mergeCell ref="M3:O3"/>
    <mergeCell ref="A38:D38"/>
    <mergeCell ref="G38:H38"/>
    <mergeCell ref="J38:K38"/>
    <mergeCell ref="M38:N38"/>
    <mergeCell ref="A41:A42"/>
    <mergeCell ref="B41:D41"/>
    <mergeCell ref="G41:I41"/>
    <mergeCell ref="J41:L41"/>
    <mergeCell ref="M41:O41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A106:D106"/>
    <mergeCell ref="G106:H106"/>
    <mergeCell ref="J106:K106"/>
    <mergeCell ref="M106:N106"/>
    <mergeCell ref="M108:N10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42:11Z</dcterms:created>
  <dc:creator>Palonci</dc:creator>
  <dc:description/>
  <dc:language>en-US</dc:language>
  <cp:lastModifiedBy>Skopal Antonín, Ing.</cp:lastModifiedBy>
  <cp:lastPrinted>2023-09-29T07:35:41Z</cp:lastPrinted>
  <dcterms:modified xsi:type="dcterms:W3CDTF">2023-11-10T09:54:00Z</dcterms:modified>
  <cp:revision>0</cp:revision>
  <dc:subject/>
  <dc:title/>
</cp:coreProperties>
</file>